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552</definedName>
    <definedName function="false" hidden="false" localSheetId="0" name="_xlnm.Print_Titles" vbProcedure="false">'Приложение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1" uniqueCount="745">
  <si>
    <t xml:space="preserve">                                    Приложение  № 3</t>
  </si>
  <si>
    <t xml:space="preserve">                                    к решению окружного  Совета</t>
  </si>
  <si>
    <t xml:space="preserve">                                    депутатов города Калининграда</t>
  </si>
  <si>
    <t xml:space="preserve">                                    №             от  15 июня  2009 г. </t>
  </si>
  <si>
    <t xml:space="preserve"> Исполнение бюджета городского округа "Город Калининград" эа 2008 год по расходам бюджета по ведомственной структуре расходов</t>
  </si>
  <si>
    <t xml:space="preserve">(тыс.руб.)</t>
  </si>
  <si>
    <t xml:space="preserve">Наименование показателя</t>
  </si>
  <si>
    <t xml:space="preserve">Мин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ный план 2008 год</t>
  </si>
  <si>
    <t xml:space="preserve">Уточненный план на 2008 год </t>
  </si>
  <si>
    <t xml:space="preserve">Изменения</t>
  </si>
  <si>
    <t xml:space="preserve">Исполнение</t>
  </si>
  <si>
    <t xml:space="preserve">% исполнения к утвержденному плану</t>
  </si>
  <si>
    <t xml:space="preserve">% исполнения к уточненному план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округа</t>
  </si>
  <si>
    <t xml:space="preserve">045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1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Глава муниципального образования</t>
  </si>
  <si>
    <t xml:space="preserve">001 03 00 </t>
  </si>
  <si>
    <t xml:space="preserve">Выполнение функций органами местного самоуправления</t>
  </si>
  <si>
    <t xml:space="preserve">001 03 00</t>
  </si>
  <si>
    <t xml:space="preserve">Центральный аппарат</t>
  </si>
  <si>
    <t xml:space="preserve">002 04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Председатель представительного органа муниципального образования</t>
  </si>
  <si>
    <t xml:space="preserve">001 11 00</t>
  </si>
  <si>
    <t xml:space="preserve">Депутаты представительного органа муниципального образования</t>
  </si>
  <si>
    <t xml:space="preserve">001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2 00 00</t>
  </si>
  <si>
    <t xml:space="preserve">Центральный аппарат (обеспечение деятельности комиссий по делам несовершеннолетних)</t>
  </si>
  <si>
    <t xml:space="preserve">002 04 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Другие общегосударственные вопросы</t>
  </si>
  <si>
    <t xml:space="preserve">000 00 00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 </t>
  </si>
  <si>
    <t xml:space="preserve">001 38 01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Выполнение функций бюджетными учреждениями</t>
  </si>
  <si>
    <t xml:space="preserve">093 99 00</t>
  </si>
  <si>
    <t xml:space="preserve">0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Национальная оборона</t>
  </si>
  <si>
    <t xml:space="preserve">Мобилизационная подготовка экономики</t>
  </si>
  <si>
    <t xml:space="preserve">000 00 00 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2 04 32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 и займ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60 01 00</t>
  </si>
  <si>
    <t xml:space="preserve">Субсидии юридическим лицам</t>
  </si>
  <si>
    <t xml:space="preserve">006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260 11 02</t>
  </si>
  <si>
    <t xml:space="preserve">Субсидии на поддержку племенного животноводства за счет средств федерального бюджета</t>
  </si>
  <si>
    <t xml:space="preserve">260 13 01</t>
  </si>
  <si>
    <t xml:space="preserve">Субсидии на поддержку племенного животноводства</t>
  </si>
  <si>
    <t xml:space="preserve">260 13 02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  </t>
  </si>
  <si>
    <t xml:space="preserve">260 14 00</t>
  </si>
  <si>
    <t xml:space="preserve">Субсиди на поддержку продукции растениеводства</t>
  </si>
  <si>
    <t xml:space="preserve">260 16 02</t>
  </si>
  <si>
    <t xml:space="preserve">Субсидии на возмещение части затрат на уплату процентов по кредитам, полученным в российских кредитных организациях  сельскохозяйственным товаропроизводителям, организациям агропромышленного комплекса,  независимо от их организационно- правовых форм, крестьянским (фермерским) хозяйствам и организациям потребительской кооперации</t>
  </si>
  <si>
    <t xml:space="preserve">260 17 00</t>
  </si>
  <si>
    <t xml:space="preserve">Субсидирование по процентной ставке инвестиционных кредитов</t>
  </si>
  <si>
    <t xml:space="preserve">260 18 80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Информатика</t>
  </si>
  <si>
    <t xml:space="preserve">330 82 00</t>
  </si>
  <si>
    <t xml:space="preserve">330 99 00</t>
  </si>
  <si>
    <t xml:space="preserve">Охрана окружающей среды</t>
  </si>
  <si>
    <t xml:space="preserve">06</t>
  </si>
  <si>
    <t xml:space="preserve">Охрана объектов растительного и животного мира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Целевые программы муниципальных образований</t>
  </si>
  <si>
    <t xml:space="preserve">795 00 00</t>
  </si>
  <si>
    <t xml:space="preserve">Программа мероприятий по оздоровлению экологической обстановки в г. Калининграде на 2006-2008г.г.</t>
  </si>
  <si>
    <t xml:space="preserve">795 16 00</t>
  </si>
  <si>
    <t xml:space="preserve">Зарубежный грант LIFE "Сздание системы экологического менеджмента и аудита на муниципальных предприятиях "Водоканал" и "Теплосеть""</t>
  </si>
  <si>
    <t xml:space="preserve">795 16 01</t>
  </si>
  <si>
    <t xml:space="preserve">500 </t>
  </si>
  <si>
    <t xml:space="preserve">Зарубежный грант ESMAK "Внедрение интегрированного метода организации охраны окружающей среды и экологической безопасности в г. Калининграде"</t>
  </si>
  <si>
    <t xml:space="preserve">795 16 02</t>
  </si>
  <si>
    <t xml:space="preserve">Зарубежный грант KALAIR "Загрязнение воздуха в Калининграде, вызванное транспортом, моделирование системы внедрения и поверка"</t>
  </si>
  <si>
    <t xml:space="preserve">795 16 03</t>
  </si>
  <si>
    <t xml:space="preserve">Природоохранные мероприятия</t>
  </si>
  <si>
    <t xml:space="preserve">443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</t>
  </si>
  <si>
    <t xml:space="preserve">013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450 00 00 </t>
  </si>
  <si>
    <t xml:space="preserve">Городская избирательная комиссия</t>
  </si>
  <si>
    <t xml:space="preserve">71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 </t>
  </si>
  <si>
    <t xml:space="preserve">020 00 03</t>
  </si>
  <si>
    <t xml:space="preserve">Окружной Совет депутатов города Калининграда</t>
  </si>
  <si>
    <t xml:space="preserve">710</t>
  </si>
  <si>
    <t xml:space="preserve">002 03 00 </t>
  </si>
  <si>
    <t xml:space="preserve">002 03 00</t>
  </si>
  <si>
    <t xml:space="preserve">002 12 00</t>
  </si>
  <si>
    <t xml:space="preserve">Комитет экономики,финансов и контроля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Органы внутренних дел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Субсидии на поддержку продукции растениеводства</t>
  </si>
  <si>
    <t xml:space="preserve">260 16 00</t>
  </si>
  <si>
    <t xml:space="preserve">Субсидия на комбикорма</t>
  </si>
  <si>
    <t xml:space="preserve">260 18 00</t>
  </si>
  <si>
    <t xml:space="preserve">260 18 91</t>
  </si>
  <si>
    <t xml:space="preserve">Субсидия на компенсацию сельхозпроизводителям расходов на дизельное топливо</t>
  </si>
  <si>
    <t xml:space="preserve">260 22 00</t>
  </si>
  <si>
    <t xml:space="preserve">Межбюджетные трансферты</t>
  </si>
  <si>
    <t xml:space="preserve">Иные межбюджетные трансферты</t>
  </si>
  <si>
    <t xml:space="preserve">521 00 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 06 00</t>
  </si>
  <si>
    <t xml:space="preserve">017</t>
  </si>
  <si>
    <t xml:space="preserve">Комитет архитектуры и градостроительства</t>
  </si>
  <si>
    <t xml:space="preserve">164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Комитет городского хозяйства</t>
  </si>
  <si>
    <t xml:space="preserve">038</t>
  </si>
  <si>
    <t xml:space="preserve">Транспорт                                                            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Отдельные мероприятия в области автомобильного транспорта</t>
  </si>
  <si>
    <t xml:space="preserve">303 02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Программа "Замена внутридомовых газопроводов в жилых домах г. Калининграда"</t>
  </si>
  <si>
    <t xml:space="preserve">795 02 00</t>
  </si>
  <si>
    <t xml:space="preserve">Программа "Модернизация и замена муниципальных лифтов""</t>
  </si>
  <si>
    <t xml:space="preserve">795 03 00</t>
  </si>
  <si>
    <t xml:space="preserve">Программа "Ремонт жилого фонда (квартир) ветеранов становления Калининградской области в связи с 60-летием"</t>
  </si>
  <si>
    <t xml:space="preserve">795 07 00</t>
  </si>
  <si>
    <t xml:space="preserve">"Программа оснащения муниципального жилищного фонда приборами учета энергоресурсов"</t>
  </si>
  <si>
    <t xml:space="preserve">795 10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"Развитие систем водоснабжения, водоотведения и очистки сточных вод г. Калининграда на 2007-2010г.г."</t>
  </si>
  <si>
    <t xml:space="preserve">795 19 00</t>
  </si>
  <si>
    <t xml:space="preserve">Бюджетные инвестиции</t>
  </si>
  <si>
    <t xml:space="preserve">003</t>
  </si>
  <si>
    <t xml:space="preserve">Адресная инвестиционная программа</t>
  </si>
  <si>
    <t xml:space="preserve">795 50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"Программа модернизации и развития наружного освещения города Калининграда на 2007 -2011 годы"."</t>
  </si>
  <si>
    <t xml:space="preserve">795 09 00</t>
  </si>
  <si>
    <t xml:space="preserve">Целевая программа "Зеленый город"</t>
  </si>
  <si>
    <t xml:space="preserve">795 20 00</t>
  </si>
  <si>
    <t xml:space="preserve">Другие вопросы в области жилищно-коммунального хозяйства</t>
  </si>
  <si>
    <t xml:space="preserve">002 99 00</t>
  </si>
  <si>
    <t xml:space="preserve">795 16 00 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505 46 01</t>
  </si>
  <si>
    <t xml:space="preserve">Социальные выплаты</t>
  </si>
  <si>
    <t xml:space="preserve">Прочие виды социальной помощи</t>
  </si>
  <si>
    <t xml:space="preserve">505 86 50</t>
  </si>
  <si>
    <t xml:space="preserve">Комитет архитектуры и строительства </t>
  </si>
  <si>
    <t xml:space="preserve">039</t>
  </si>
  <si>
    <t xml:space="preserve">Национальная безопаст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Модернизация транспортной системы России (2002 - 2010 годы)"</t>
  </si>
  <si>
    <t xml:space="preserve">100 01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"Программа развития инженерной инфраструктуры г. Калининграда га 2007-2010 годы "Газификация""</t>
  </si>
  <si>
    <t xml:space="preserve">795 13 00</t>
  </si>
  <si>
    <t xml:space="preserve">Региональные целевые программы</t>
  </si>
  <si>
    <t xml:space="preserve">522 50 1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 за счет средств областного бюджета</t>
  </si>
  <si>
    <t xml:space="preserve">350 02 02</t>
  </si>
  <si>
    <t xml:space="preserve">Программа "Переселение граждан из ветхого и аварийного жилищного фонда города Калининграда на 2005-2010 годы"</t>
  </si>
  <si>
    <t xml:space="preserve">795 12 00</t>
  </si>
  <si>
    <t xml:space="preserve">Федеральная целевая программа развития Калининградской области на период до 2010 года</t>
  </si>
  <si>
    <t xml:space="preserve">100 45 00</t>
  </si>
  <si>
    <t xml:space="preserve">Федеральная целевая программа развития Калининградской области на период до 2010 года (за счет средств федерального бюджета)</t>
  </si>
  <si>
    <t xml:space="preserve">100 45 01</t>
  </si>
  <si>
    <t xml:space="preserve">Федеральная целевая программа «Жилище» на 2002 - 2010 годы (второй этап)</t>
  </si>
  <si>
    <t xml:space="preserve">104 00 00</t>
  </si>
  <si>
    <t xml:space="preserve">Подпрограмма «Модернизация объектов коммунальной инфраструктуры»</t>
  </si>
  <si>
    <t xml:space="preserve">104 03 00</t>
  </si>
  <si>
    <t xml:space="preserve">Подпрограмма «Модернизация объектов коммунальной инфраструктуры» за счет средств федерального бюджета</t>
  </si>
  <si>
    <t xml:space="preserve">104 03 01 </t>
  </si>
  <si>
    <t xml:space="preserve">522 00 00</t>
  </si>
  <si>
    <t xml:space="preserve">Областная инвестиционная программа</t>
  </si>
  <si>
    <t xml:space="preserve">522 33 00</t>
  </si>
  <si>
    <t xml:space="preserve">Областная инвестиционная программа (за счет средств областного бюджета)</t>
  </si>
  <si>
    <t xml:space="preserve">522 33 02</t>
  </si>
  <si>
    <t xml:space="preserve">Областная инвестиционная программа.Реконструкция КНС-8 по ул. Тихорецкой (2-й этап - санация напорных канализационных трубопроводов) в г. Калининграде</t>
  </si>
  <si>
    <t xml:space="preserve">522 52 63</t>
  </si>
  <si>
    <t xml:space="preserve">Областная инвестиционная программа. Строительство сетевой ливневой канализации по ул. Карташова в пос. Космодемьянского, г. Калининград</t>
  </si>
  <si>
    <t xml:space="preserve">522 52 73</t>
  </si>
  <si>
    <t xml:space="preserve">Строительство водохранилища ЮВС-2 с гидросооружениями</t>
  </si>
  <si>
    <t xml:space="preserve">795 50 03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 01 02</t>
  </si>
  <si>
    <t xml:space="preserve">Целевая программа субсидирования строительства, реконструкции капитального и текущего ремонта муниципальных дорог и сооружений на них</t>
  </si>
  <si>
    <t xml:space="preserve">522 05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600 02 02</t>
  </si>
  <si>
    <t xml:space="preserve">Программа "Повышение безопасности населения на дорогах города Калининграда в 2006-2012 г.г."</t>
  </si>
  <si>
    <t xml:space="preserve">795 05 00</t>
  </si>
  <si>
    <t xml:space="preserve">Адресная инвестиционная программа за счет средств городского бюджета</t>
  </si>
  <si>
    <t xml:space="preserve">Образование</t>
  </si>
  <si>
    <t xml:space="preserve">Дошкольное образование</t>
  </si>
  <si>
    <t xml:space="preserve">Областная инвестиционная программа (софинансирование)</t>
  </si>
  <si>
    <t xml:space="preserve">522 56 00</t>
  </si>
  <si>
    <t xml:space="preserve">522 56 04</t>
  </si>
  <si>
    <t xml:space="preserve">Общее образование</t>
  </si>
  <si>
    <t xml:space="preserve">522 57 44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Федеральная целевая программа "Дети России" на 2007 - 2010 годы</t>
  </si>
  <si>
    <t xml:space="preserve">100 13 00</t>
  </si>
  <si>
    <t xml:space="preserve">Подпрограмма "Дети и семья"</t>
  </si>
  <si>
    <t xml:space="preserve">100 13 02</t>
  </si>
  <si>
    <t xml:space="preserve">Федеральная целевая программа развития Калининградской области на период до 2010 года за счет средств федерального бюджета</t>
  </si>
  <si>
    <t xml:space="preserve">Программа "Развитие Калининградского зоопарка" за счет средств городского бюджета</t>
  </si>
  <si>
    <t xml:space="preserve">795 15 00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Объекты адресной инвестиционной программы</t>
  </si>
  <si>
    <t xml:space="preserve">Строительство специализированного волейбольного спортивного комплекса в рамках реализации областной инвестиционной программы</t>
  </si>
  <si>
    <t xml:space="preserve">795 50 04</t>
  </si>
  <si>
    <t xml:space="preserve">Социальное обслуживание населения</t>
  </si>
  <si>
    <t xml:space="preserve">1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Обеспечение деятельности подведомственных учреждений за счет средств федерального бюджета</t>
  </si>
  <si>
    <t xml:space="preserve">507 99 01</t>
  </si>
  <si>
    <t xml:space="preserve">Другие вопросы в области социальной политики</t>
  </si>
  <si>
    <t xml:space="preserve">Областная инвестиционная программа за счет средств областного бюджета</t>
  </si>
  <si>
    <t xml:space="preserve">522 33 02 </t>
  </si>
  <si>
    <t xml:space="preserve">Комиет по образованию</t>
  </si>
  <si>
    <t xml:space="preserve">800</t>
  </si>
  <si>
    <t xml:space="preserve">Детские дошкольные учреждения</t>
  </si>
  <si>
    <t xml:space="preserve">420 00 00</t>
  </si>
  <si>
    <t xml:space="preserve">420 99 00</t>
  </si>
  <si>
    <t xml:space="preserve">515 01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деятельности подведомственных учреждений за счет средст областного бюджета (обеспечение гос. гарантий прав граждан на получение общедоступного и бесплатного дошкольного, начального общего, основного общего и среднего (полного) общего образования в общеобразовательных ужреждениях)</t>
  </si>
  <si>
    <t xml:space="preserve">421 99 12</t>
  </si>
  <si>
    <t xml:space="preserve">Обеспечение деятельности подведомственных учреждений за счет средств областного бюджета</t>
  </si>
  <si>
    <t xml:space="preserve">421 99 22</t>
  </si>
  <si>
    <t xml:space="preserve">Школы-интернаты</t>
  </si>
  <si>
    <t xml:space="preserve">422 00 00</t>
  </si>
  <si>
    <t xml:space="preserve">422 99 00</t>
  </si>
  <si>
    <t xml:space="preserve">422 99 1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02</t>
  </si>
  <si>
    <t xml:space="preserve">433 99 00</t>
  </si>
  <si>
    <t xml:space="preserve">Мероприятия в области образования</t>
  </si>
  <si>
    <t xml:space="preserve">436 00 00</t>
  </si>
  <si>
    <t xml:space="preserve">Совершенствование оганизации питания учащихся в общеобразовательных учреждениях</t>
  </si>
  <si>
    <t xml:space="preserve">436 12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0</t>
  </si>
  <si>
    <t xml:space="preserve">Поощрение лучших учителей </t>
  </si>
  <si>
    <t xml:space="preserve">520 11 00</t>
  </si>
  <si>
    <t xml:space="preserve">520 11 01</t>
  </si>
  <si>
    <t xml:space="preserve">520 11 02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Целевая программа Калининградской области "Развитие образования на 2007-2011годы</t>
  </si>
  <si>
    <t xml:space="preserve">522 01 00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 </t>
  </si>
  <si>
    <t xml:space="preserve">432 02 00</t>
  </si>
  <si>
    <t xml:space="preserve">Оздоровление детей за счет средств федерального бюджета</t>
  </si>
  <si>
    <t xml:space="preserve">432 02 01</t>
  </si>
  <si>
    <t xml:space="preserve">Оздоровление детей за счет средств областного бюджета</t>
  </si>
  <si>
    <t xml:space="preserve">432 02 02</t>
  </si>
  <si>
    <t xml:space="preserve">Оздоровление детей за счет средств Фонда социального страхования</t>
  </si>
  <si>
    <t xml:space="preserve">432 02 03</t>
  </si>
  <si>
    <t xml:space="preserve">432 99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435 99 12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436 02 01</t>
  </si>
  <si>
    <t xml:space="preserve">436 02 02</t>
  </si>
  <si>
    <t xml:space="preserve">Государственная поддержка талантливой молодежи</t>
  </si>
  <si>
    <t xml:space="preserve">436 04 00</t>
  </si>
  <si>
    <t xml:space="preserve">Оснащение общеобразовательных учреждений учебным оборудованием</t>
  </si>
  <si>
    <t xml:space="preserve">436 07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Целевая программа Калининградской области "Молодежь" на 2007-2011 годы</t>
  </si>
  <si>
    <t xml:space="preserve">522 00 14</t>
  </si>
  <si>
    <t xml:space="preserve">Программа "Развитие системы образования Калининграда на 2007-2010г.г."</t>
  </si>
  <si>
    <t xml:space="preserve">795 17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22 08 00</t>
  </si>
  <si>
    <t xml:space="preserve">079</t>
  </si>
  <si>
    <t xml:space="preserve">Областная целевая Программа "Развитие  системы социальной защиты населения и совершенствования  трудовых отношеней на 2007-2015г."</t>
  </si>
  <si>
    <t xml:space="preserve">522 38 0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520 10 01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520 13 13</t>
  </si>
  <si>
    <t xml:space="preserve">Выплаты семьям опекунов на содержание подопечных детей</t>
  </si>
  <si>
    <t xml:space="preserve">520 13 20</t>
  </si>
  <si>
    <t xml:space="preserve">Материальное обеспечение патронатной  семьи</t>
  </si>
  <si>
    <t xml:space="preserve">520 30 10</t>
  </si>
  <si>
    <t xml:space="preserve">Выплаты патронатной семье на содержание подопечных детей</t>
  </si>
  <si>
    <t xml:space="preserve">520 30 11</t>
  </si>
  <si>
    <t xml:space="preserve">Оплата труда патронатного родителя</t>
  </si>
  <si>
    <t xml:space="preserve">520 30 12</t>
  </si>
  <si>
    <t xml:space="preserve">002 04 12</t>
  </si>
  <si>
    <t xml:space="preserve">Региональная целевая Прогамма "Дети-сироты" на 2007-2016 гг</t>
  </si>
  <si>
    <t xml:space="preserve">522 16 00</t>
  </si>
  <si>
    <t xml:space="preserve">Управление культуры</t>
  </si>
  <si>
    <t xml:space="preserve">900</t>
  </si>
  <si>
    <t xml:space="preserve">436 09 00</t>
  </si>
  <si>
    <t xml:space="preserve">436  0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Программа "Развитие Калининградской централизованной библиотечной системы на 2006-2010 годы"</t>
  </si>
  <si>
    <t xml:space="preserve">795 06 00</t>
  </si>
  <si>
    <t xml:space="preserve">Управление здравоохранения</t>
  </si>
  <si>
    <t xml:space="preserve">940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Субсидии на обеспечение детей первого-второго годов жизни специальными молочными продуктами детского питания</t>
  </si>
  <si>
    <t xml:space="preserve">470 99 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 за счет средств федерального бюджета</t>
  </si>
  <si>
    <t xml:space="preserve">520 18 01</t>
  </si>
  <si>
    <t xml:space="preserve">520 18 02</t>
  </si>
  <si>
    <t xml:space="preserve">Учреждения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 в области здравоохранения, спорта и туризма</t>
  </si>
  <si>
    <t xml:space="preserve">485 00 00</t>
  </si>
  <si>
    <t xml:space="preserve">Мероприятия в области здравохранения, спорта и физической культуры, туризма</t>
  </si>
  <si>
    <t xml:space="preserve">485 97 00</t>
  </si>
  <si>
    <t xml:space="preserve">Подпрограмма "Совершенствование системы здравоохранения Калининградской области"</t>
  </si>
  <si>
    <t xml:space="preserve">522 41 00</t>
  </si>
  <si>
    <t xml:space="preserve">Мероприятия в области здравоохранения, спорта и физической культуры</t>
  </si>
  <si>
    <t xml:space="preserve">Целевая программа Калининградской области "Развитие здравоохранения Калининградской области на период 2007-2011 годов", подпрограмма "Предупреждение и борьба с социально значимыми заболеваниями"</t>
  </si>
  <si>
    <t xml:space="preserve">522 44 00 </t>
  </si>
  <si>
    <t xml:space="preserve">522 44 00</t>
  </si>
  <si>
    <t xml:space="preserve">Программа "Развитие здравоохранения города Калининграда на период 2007-2011 годы"</t>
  </si>
  <si>
    <t xml:space="preserve">795 01 00</t>
  </si>
  <si>
    <t xml:space="preserve">Подпрограмма "Здоровый ребенок"</t>
  </si>
  <si>
    <t xml:space="preserve">795 01 01</t>
  </si>
  <si>
    <t xml:space="preserve">Подпрограмма "Совершенствование первичной медикосанитарной помощи"</t>
  </si>
  <si>
    <t xml:space="preserve">795 01 04</t>
  </si>
  <si>
    <t xml:space="preserve">Отдел физкультуры и спорта</t>
  </si>
  <si>
    <t xml:space="preserve">260</t>
  </si>
  <si>
    <t xml:space="preserve">Физкультурно-оздоровительная работа и спортивные мероприятия</t>
  </si>
  <si>
    <t xml:space="preserve">512 00 00</t>
  </si>
  <si>
    <t xml:space="preserve">Муниципальная комплексная программа "Развитие массового, детско-юношеского футбола, нелюбительских футбольных команд и команд мастеров по игровым видам спорта в городе Калининграде на период 2006-2010 годы"</t>
  </si>
  <si>
    <t xml:space="preserve">795 18 00</t>
  </si>
  <si>
    <t xml:space="preserve">Муниципальная комплексная программа "Развитие массового, детско-юношеского футбола, нелюбительских футбольных команд и команд мастеров по игровым видам спорта в городе Калининграде на период 2006-2010 годы" за счет средств областного бюджета</t>
  </si>
  <si>
    <t xml:space="preserve">795 18 02</t>
  </si>
  <si>
    <t xml:space="preserve">Комитет социальной поддержки населения</t>
  </si>
  <si>
    <t xml:space="preserve">360</t>
  </si>
  <si>
    <t xml:space="preserve">432 02 01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Обеспечение публичных нормативных обязательств города Калининграда</t>
  </si>
  <si>
    <t xml:space="preserve">Решение ГС от 05.11.2003г. № 399 "Об утверждении положения "О порядке установления и выплаты ежемесячной доплаты к пенсии за муниципальную службу""</t>
  </si>
  <si>
    <t xml:space="preserve">491 01 11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Выполнение функций бюджетными учреждениями за счет средств областного бюджета</t>
  </si>
  <si>
    <t xml:space="preserve">501 99 02</t>
  </si>
  <si>
    <t xml:space="preserve">Выполнение функций бюджетными учреждениями за счет средств местного бюджета</t>
  </si>
  <si>
    <t xml:space="preserve">501 99 03</t>
  </si>
  <si>
    <t xml:space="preserve">Выполнение функций бюджетными учреждениями за счет средств федерального  бюджета</t>
  </si>
  <si>
    <t xml:space="preserve">507 99 02</t>
  </si>
  <si>
    <t xml:space="preserve">507 99 03</t>
  </si>
  <si>
    <t xml:space="preserve">Федеральная целевая программа "Жилище"  на 2002 - 2010 годы</t>
  </si>
  <si>
    <t xml:space="preserve">104 02 00</t>
  </si>
  <si>
    <t xml:space="preserve">Дотации на выравнивание уровня бюджетной обеспеченности</t>
  </si>
  <si>
    <t xml:space="preserve">501</t>
  </si>
  <si>
    <t xml:space="preserve">505 33 00</t>
  </si>
  <si>
    <t xml:space="preserve">Решение ГС от 12.04.2000 года № 124 "Об утверждении Положения "О порядке заключения договоров пожизненного содержания с иждивением, об использовании и заселении жилья, переданного в муниципальную собственность по договорам пожизненного содержания с иждивением"</t>
  </si>
  <si>
    <t xml:space="preserve">505 33 04</t>
  </si>
  <si>
    <t xml:space="preserve">505 86 00 </t>
  </si>
  <si>
    <t xml:space="preserve">Решение ГС от 19.03.2008 года № 73 "Об оказании материальной помощи в связи с празднованием Дня Победы"</t>
  </si>
  <si>
    <t xml:space="preserve">505 86 01</t>
  </si>
  <si>
    <t xml:space="preserve">Решение ГС от 19.03.2008 года № 72 "Об оказании материальной помощи участникам штурма Кенигсберга"</t>
  </si>
  <si>
    <t xml:space="preserve">505 86 02</t>
  </si>
  <si>
    <t xml:space="preserve">Решение ГС от 19.12.2007 года № 429 "Об утверждении Положения "О порядке установления и выплаты ежемесячной социальной помощи на проезд в городском транспорте общего пользования пенсионерам по старости"</t>
  </si>
  <si>
    <t xml:space="preserve">505 86 03 </t>
  </si>
  <si>
    <t xml:space="preserve">Решение ГС от 29.11.2006г. № 416 "Об установлении ежемесячной социальной помощи несовершеннолетним детям лиц, погибших вследствие террористического акта в октябре 2002 года во время театрализованного представления "Норд-Ост""</t>
  </si>
  <si>
    <t xml:space="preserve">505 86 04 </t>
  </si>
  <si>
    <t xml:space="preserve">Решение ГС от 18.10.2000 года № 352 "О пособии семьям граждан, погибших при исполнении интернационального долга в Республике Афганистан, воинского и служебного долга в локальных вооруженных конфликтах на территории РФ, а также на АПЛ "Комсомолец" и "Курск"</t>
  </si>
  <si>
    <t xml:space="preserve">505 86 05</t>
  </si>
  <si>
    <t xml:space="preserve">Решение ГС от 09.06.2004 года № 171 "О материальном обеспечении вдовы бывшего председателя Калининградского городского исполнительного комитета, Почетного гражданина города Калининграда В.В. Денисова"</t>
  </si>
  <si>
    <t xml:space="preserve">505 86 07</t>
  </si>
  <si>
    <t xml:space="preserve">Решение ГС от 09.02.2000 года № 43 "О порядке выплаты муниципального пособия на погребение"</t>
  </si>
  <si>
    <t xml:space="preserve">505 86 08</t>
  </si>
  <si>
    <t xml:space="preserve">Постановление мэра города Калининграда от 26.01.2001 года № 284 "Об утверждении Положения о порядке оказания экстренной материальной помощи"</t>
  </si>
  <si>
    <t xml:space="preserve">505 86 09</t>
  </si>
  <si>
    <t xml:space="preserve">Решение ГС от 11.07.2007 года № 252 "Об оказании материальной помощи семьям в связи с рождением одновременно трех и более детей"</t>
  </si>
  <si>
    <t xml:space="preserve">505 86 10</t>
  </si>
  <si>
    <t xml:space="preserve">Решение ГС от 02.03.2005г. № 79 "Об утверждении Порядка оказания единовременной помощи за счет средств бюджета города Калининграда"</t>
  </si>
  <si>
    <t xml:space="preserve">505 86 11</t>
  </si>
  <si>
    <t xml:space="preserve">Решение ГС от 16.05.2007 года № 160 "Об утверждении положения "О присвоении звания "Почетный гражданин города Калининграда"</t>
  </si>
  <si>
    <t xml:space="preserve">505 86 06</t>
  </si>
  <si>
    <t xml:space="preserve">Предоставление гражданам субсидий на оплату жилого помещения и коммунальных услуг за счет средств федерального бюджета</t>
  </si>
  <si>
    <t xml:space="preserve">505 48 01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505 84 00 </t>
  </si>
  <si>
    <t xml:space="preserve">505 85 00  </t>
  </si>
  <si>
    <t xml:space="preserve">505 86 00</t>
  </si>
  <si>
    <t xml:space="preserve">505 87 00 </t>
  </si>
  <si>
    <t xml:space="preserve">505 88 00  </t>
  </si>
  <si>
    <t xml:space="preserve">505 89 00 </t>
  </si>
  <si>
    <t xml:space="preserve">505 90 00 </t>
  </si>
  <si>
    <t xml:space="preserve">505 91 00 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Целевая программа Калининградской области "Жилище" на 2006-2010 годы</t>
  </si>
  <si>
    <t xml:space="preserve">522 32 00</t>
  </si>
  <si>
    <t xml:space="preserve">Подпрограмма "О государственной поддержке ипотечного жилищного кредитования в Калининградской области"</t>
  </si>
  <si>
    <t xml:space="preserve">522 32 01</t>
  </si>
  <si>
    <t xml:space="preserve">Программа "Обеспечение жильем молодых семей в городе Калининграде" на 2006-2010 годы</t>
  </si>
  <si>
    <t xml:space="preserve">795 14 00</t>
  </si>
  <si>
    <t xml:space="preserve">002 04 22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Управление по делам молодежи</t>
  </si>
  <si>
    <t xml:space="preserve">460</t>
  </si>
  <si>
    <t xml:space="preserve">Специальные (коррекционные) учреждения</t>
  </si>
  <si>
    <t xml:space="preserve">433 00 00</t>
  </si>
  <si>
    <t xml:space="preserve">431 99 00</t>
  </si>
  <si>
    <t xml:space="preserve">Оздоровление детей</t>
  </si>
  <si>
    <t xml:space="preserve">Оздоровление детей за счет фонда социального страхования</t>
  </si>
  <si>
    <t xml:space="preserve">Комитет муниципального имущества и земельных ресурсов</t>
  </si>
  <si>
    <t xml:space="preserve">028</t>
  </si>
  <si>
    <t xml:space="preserve">Управление внутренних дел Калининградской области</t>
  </si>
  <si>
    <t xml:space="preserve">188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1</t>
  </si>
  <si>
    <t xml:space="preserve">Военный персонал 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 за счет средств областного бюджета</t>
  </si>
  <si>
    <t xml:space="preserve">202 67 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Отряд ГПС МЧС Калининградской области</t>
  </si>
  <si>
    <t xml:space="preserve">177</t>
  </si>
  <si>
    <t xml:space="preserve">Обеспечение пожарной безопасности</t>
  </si>
  <si>
    <t xml:space="preserve">Администрация Балтийского района муниципального образования "Город Калининград"</t>
  </si>
  <si>
    <t xml:space="preserve">600</t>
  </si>
  <si>
    <t xml:space="preserve">795 02 00 </t>
  </si>
  <si>
    <t xml:space="preserve">Целевая программа " Мой двор"</t>
  </si>
  <si>
    <t xml:space="preserve">795 04 00</t>
  </si>
  <si>
    <t xml:space="preserve">433 02 01</t>
  </si>
  <si>
    <t xml:space="preserve">433 02 02</t>
  </si>
  <si>
    <t xml:space="preserve">Решение ГС от 18.04.2007 года № 111 "Об оказании материальной помощи в связи с годовщиной Победы в ВОВ"</t>
  </si>
  <si>
    <t xml:space="preserve">505 81 00</t>
  </si>
  <si>
    <t xml:space="preserve">Решение ГС от 28.03.2007 года № 65 "Об оказании материальной помощи участникам штурма Кенигсберга"</t>
  </si>
  <si>
    <t xml:space="preserve">505 82 00</t>
  </si>
  <si>
    <t xml:space="preserve">Решение ГС от 23.11.2006 года № 405 "Об утверждении Положения "О порядке установления и выплаты ежемесячной социальной помощи на проезд в городском транспорте общего пользования пенсионерам по старости"</t>
  </si>
  <si>
    <t xml:space="preserve">505 83 00</t>
  </si>
  <si>
    <t xml:space="preserve">505 86 03</t>
  </si>
  <si>
    <t xml:space="preserve">Администрация Ленинградского района муниципального образования "Город Калининград"</t>
  </si>
  <si>
    <t xml:space="preserve">200</t>
  </si>
  <si>
    <t xml:space="preserve">Администрация Московского района муниципального образования "Город Калининград"</t>
  </si>
  <si>
    <t xml:space="preserve">Целевая программа "Мой двор"</t>
  </si>
  <si>
    <t xml:space="preserve">300</t>
  </si>
  <si>
    <t xml:space="preserve">Администрация Октябрьского района муниципального образования "Город Калининград"</t>
  </si>
  <si>
    <t xml:space="preserve">400</t>
  </si>
  <si>
    <t xml:space="preserve">Администрация Центрального района муниципального образования "Город Калининград"</t>
  </si>
  <si>
    <t xml:space="preserve">ВСЕ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2</t>
  </si>
  <si>
    <t xml:space="preserve">0114</t>
  </si>
  <si>
    <t xml:space="preserve">0204</t>
  </si>
  <si>
    <t xml:space="preserve">0302</t>
  </si>
  <si>
    <t xml:space="preserve">0309</t>
  </si>
  <si>
    <t xml:space="preserve">0310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603</t>
  </si>
  <si>
    <t xml:space="preserve">0605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4</t>
  </si>
  <si>
    <t xml:space="preserve">0806</t>
  </si>
  <si>
    <t xml:space="preserve">0901</t>
  </si>
  <si>
    <t xml:space="preserve">0902</t>
  </si>
  <si>
    <t xml:space="preserve">0904</t>
  </si>
  <si>
    <t xml:space="preserve">0908</t>
  </si>
  <si>
    <t xml:space="preserve">091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</t>
  </si>
  <si>
    <t xml:space="preserve">1104</t>
  </si>
  <si>
    <t xml:space="preserve">ПУБЛИЧНЫЕ ОБЯЗАТЕЛЬСТВА</t>
  </si>
  <si>
    <t xml:space="preserve">АДРЕСНАЯ ИНВЕСТИЦИОННАЯ ПРОГРАММА</t>
  </si>
  <si>
    <t xml:space="preserve">ЦЕЛЕВЫЕ ПРОГРАММЫ МУНИЦИПАЛЬНЫХ ОБРАЗОВАНИЙ</t>
  </si>
  <si>
    <t xml:space="preserve">795 08 00</t>
  </si>
  <si>
    <t xml:space="preserve">795 11 00 </t>
  </si>
  <si>
    <t xml:space="preserve">796 14 00</t>
  </si>
  <si>
    <t xml:space="preserve">795 19 00 </t>
  </si>
  <si>
    <t xml:space="preserve">795 21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_ ;[RED]\-#,##0.0\ "/>
    <numFmt numFmtId="168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8"/>
  <sheetViews>
    <sheetView showFormulas="false" showGridLines="true" showRowColHeaders="true" showZeros="false" rightToLeft="false" tabSelected="true" showOutlineSymbols="true" defaultGridColor="true" view="pageBreakPreview" topLeftCell="A1427" colorId="64" zoomScale="75" zoomScaleNormal="82" zoomScalePageLayoutView="75" workbookViewId="0">
      <selection pane="topLeft" activeCell="B45" activeCellId="0" sqref="B4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8.7"/>
    <col collapsed="false" customWidth="true" hidden="false" outlineLevel="0" max="3" min="3" style="3" width="7.14"/>
    <col collapsed="false" customWidth="true" hidden="false" outlineLevel="0" max="4" min="4" style="3" width="9.28"/>
    <col collapsed="false" customWidth="true" hidden="false" outlineLevel="0" max="5" min="5" style="3" width="10.71"/>
    <col collapsed="false" customWidth="true" hidden="false" outlineLevel="0" max="6" min="6" style="3" width="7.28"/>
    <col collapsed="false" customWidth="true" hidden="false" outlineLevel="0" max="7" min="7" style="4" width="11.42"/>
    <col collapsed="false" customWidth="true" hidden="false" outlineLevel="0" max="8" min="8" style="1" width="12.42"/>
    <col collapsed="false" customWidth="true" hidden="false" outlineLevel="0" max="9" min="9" style="5" width="0.13"/>
    <col collapsed="false" customWidth="true" hidden="false" outlineLevel="0" max="10" min="10" style="1" width="11.85"/>
    <col collapsed="false" customWidth="true" hidden="false" outlineLevel="0" max="11" min="11" style="6" width="12.28"/>
    <col collapsed="false" customWidth="true" hidden="false" outlineLevel="0" max="12" min="12" style="1" width="11.56"/>
    <col collapsed="false" customWidth="false" hidden="false" outlineLevel="0" max="257" min="13" style="7" width="7.85"/>
  </cols>
  <sheetData>
    <row r="1" customFormat="false" ht="12.75" hidden="false" customHeight="false" outlineLevel="0" collapsed="false">
      <c r="H1" s="8" t="s">
        <v>0</v>
      </c>
      <c r="I1" s="8"/>
      <c r="J1" s="8"/>
      <c r="K1" s="8"/>
      <c r="L1" s="8"/>
    </row>
    <row r="2" customFormat="false" ht="12.75" hidden="false" customHeight="false" outlineLevel="0" collapsed="false">
      <c r="H2" s="8" t="s">
        <v>1</v>
      </c>
      <c r="I2" s="8"/>
      <c r="J2" s="8"/>
      <c r="K2" s="8"/>
      <c r="L2" s="8"/>
    </row>
    <row r="3" customFormat="false" ht="12.75" hidden="false" customHeight="false" outlineLevel="0" collapsed="false">
      <c r="H3" s="8" t="s">
        <v>2</v>
      </c>
      <c r="I3" s="8"/>
      <c r="J3" s="8"/>
      <c r="K3" s="8"/>
      <c r="L3" s="8"/>
    </row>
    <row r="4" customFormat="false" ht="12.75" hidden="false" customHeight="false" outlineLevel="0" collapsed="false">
      <c r="J4" s="8" t="s">
        <v>3</v>
      </c>
      <c r="K4" s="8"/>
      <c r="L4" s="8"/>
    </row>
    <row r="5" s="7" customFormat="true" ht="12.75" hidden="false" customHeight="false" outlineLevel="0" collapsed="false">
      <c r="A5" s="9"/>
      <c r="B5" s="10"/>
      <c r="C5" s="11"/>
      <c r="D5" s="11"/>
      <c r="E5" s="12"/>
      <c r="F5" s="12"/>
      <c r="G5" s="13"/>
      <c r="H5" s="1"/>
      <c r="I5" s="5"/>
      <c r="J5" s="14"/>
      <c r="K5" s="15"/>
      <c r="L5" s="14"/>
      <c r="M5" s="16"/>
      <c r="N5" s="16"/>
      <c r="O5" s="16"/>
    </row>
    <row r="6" customFormat="false" ht="12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7" customFormat="tru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3.5" hidden="false" customHeight="false" outlineLevel="0" collapsed="false">
      <c r="J8" s="6"/>
      <c r="L8" s="6" t="s">
        <v>5</v>
      </c>
    </row>
    <row r="9" s="26" customFormat="true" ht="122.2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  <c r="H9" s="21" t="s">
        <v>13</v>
      </c>
      <c r="I9" s="22" t="s">
        <v>14</v>
      </c>
      <c r="J9" s="23" t="s">
        <v>15</v>
      </c>
      <c r="K9" s="24" t="s">
        <v>16</v>
      </c>
      <c r="L9" s="25" t="s">
        <v>17</v>
      </c>
    </row>
    <row r="10" customFormat="false" ht="13.5" hidden="false" customHeight="false" outlineLevel="0" collapsed="false">
      <c r="A10" s="27" t="n">
        <v>1</v>
      </c>
      <c r="B10" s="28" t="s">
        <v>18</v>
      </c>
      <c r="C10" s="28" t="s">
        <v>19</v>
      </c>
      <c r="D10" s="28" t="s">
        <v>20</v>
      </c>
      <c r="E10" s="28" t="s">
        <v>21</v>
      </c>
      <c r="F10" s="28" t="s">
        <v>22</v>
      </c>
      <c r="G10" s="29" t="n">
        <v>7</v>
      </c>
      <c r="H10" s="30" t="n">
        <v>8</v>
      </c>
      <c r="I10" s="31"/>
      <c r="J10" s="30" t="n">
        <v>9</v>
      </c>
      <c r="K10" s="30" t="n">
        <v>10</v>
      </c>
      <c r="L10" s="32" t="n">
        <v>11</v>
      </c>
    </row>
    <row r="11" s="41" customFormat="true" ht="12.75" hidden="false" customHeight="false" outlineLevel="0" collapsed="false">
      <c r="A11" s="33" t="s">
        <v>23</v>
      </c>
      <c r="B11" s="34" t="s">
        <v>24</v>
      </c>
      <c r="C11" s="35"/>
      <c r="D11" s="35"/>
      <c r="E11" s="35"/>
      <c r="F11" s="34"/>
      <c r="G11" s="36" t="n">
        <f aca="false">G12+G54+G59+G68+G100+G113</f>
        <v>253323.6</v>
      </c>
      <c r="H11" s="37" t="n">
        <f aca="false">H12+H54+H59+H68+H100+H113</f>
        <v>347174.4</v>
      </c>
      <c r="I11" s="38" t="n">
        <f aca="false">I12+I54+I59+I68+I100+I113</f>
        <v>339184.497378094</v>
      </c>
      <c r="J11" s="39" t="n">
        <f aca="false">J12+J54+J59+J68+J100+J113</f>
        <v>333808.3</v>
      </c>
      <c r="K11" s="36" t="n">
        <f aca="false">J11/G11*100</f>
        <v>131.771497010148</v>
      </c>
      <c r="L11" s="40" t="n">
        <f aca="false">J11/H11*100</f>
        <v>96.1500329517384</v>
      </c>
    </row>
    <row r="12" s="41" customFormat="true" ht="12.75" hidden="false" customHeight="false" outlineLevel="0" collapsed="false">
      <c r="A12" s="42" t="s">
        <v>25</v>
      </c>
      <c r="B12" s="43" t="s">
        <v>24</v>
      </c>
      <c r="C12" s="43" t="s">
        <v>26</v>
      </c>
      <c r="D12" s="43" t="s">
        <v>27</v>
      </c>
      <c r="E12" s="43" t="s">
        <v>28</v>
      </c>
      <c r="F12" s="43" t="s">
        <v>29</v>
      </c>
      <c r="G12" s="44" t="n">
        <f aca="false">G13+G21+G34+G41</f>
        <v>161261.1</v>
      </c>
      <c r="H12" s="44" t="n">
        <f aca="false">H13+H21+H34+H41</f>
        <v>152663.4</v>
      </c>
      <c r="I12" s="44" t="n">
        <f aca="false">I13+I21+I34+I41</f>
        <v>148400.53512705</v>
      </c>
      <c r="J12" s="45" t="n">
        <f aca="false">J13+J21+J34+J41</f>
        <v>147219.8</v>
      </c>
      <c r="K12" s="46" t="n">
        <f aca="false">J12/G12*100</f>
        <v>91.2928164324812</v>
      </c>
      <c r="L12" s="47" t="n">
        <f aca="false">J12/H12*100</f>
        <v>96.4342468463299</v>
      </c>
    </row>
    <row r="13" s="55" customFormat="true" ht="25.5" hidden="true" customHeight="false" outlineLevel="0" collapsed="false">
      <c r="A13" s="48" t="s">
        <v>30</v>
      </c>
      <c r="B13" s="49" t="s">
        <v>24</v>
      </c>
      <c r="C13" s="50" t="s">
        <v>31</v>
      </c>
      <c r="D13" s="50" t="s">
        <v>32</v>
      </c>
      <c r="E13" s="50" t="s">
        <v>33</v>
      </c>
      <c r="F13" s="50" t="s">
        <v>34</v>
      </c>
      <c r="G13" s="51" t="n">
        <f aca="false">G14</f>
        <v>0</v>
      </c>
      <c r="H13" s="51" t="n">
        <f aca="false">H14</f>
        <v>0</v>
      </c>
      <c r="I13" s="51" t="n">
        <f aca="false">I14</f>
        <v>0</v>
      </c>
      <c r="J13" s="52" t="n">
        <f aca="false">J14</f>
        <v>0</v>
      </c>
      <c r="K13" s="53" t="e">
        <f aca="false">J13/G13*100</f>
        <v>#DIV/0!</v>
      </c>
      <c r="L13" s="54" t="n">
        <f aca="false">L14</f>
        <v>0</v>
      </c>
    </row>
    <row r="14" customFormat="false" ht="38.25" hidden="true" customHeight="false" outlineLevel="0" collapsed="false">
      <c r="A14" s="56" t="s">
        <v>35</v>
      </c>
      <c r="B14" s="49" t="s">
        <v>24</v>
      </c>
      <c r="C14" s="49" t="s">
        <v>26</v>
      </c>
      <c r="D14" s="49" t="s">
        <v>36</v>
      </c>
      <c r="E14" s="49" t="s">
        <v>37</v>
      </c>
      <c r="F14" s="49" t="s">
        <v>34</v>
      </c>
      <c r="G14" s="57" t="n">
        <f aca="false">G15+G17+G19</f>
        <v>0</v>
      </c>
      <c r="H14" s="57" t="n">
        <f aca="false">H15+H17+H19</f>
        <v>0</v>
      </c>
      <c r="I14" s="57" t="n">
        <f aca="false">I15+I17+I19</f>
        <v>0</v>
      </c>
      <c r="J14" s="58" t="n">
        <f aca="false">J15+J17+J19</f>
        <v>0</v>
      </c>
      <c r="K14" s="53" t="e">
        <f aca="false">J14/G14*100</f>
        <v>#DIV/0!</v>
      </c>
      <c r="L14" s="59" t="n">
        <f aca="false">L15+L17+L19</f>
        <v>0</v>
      </c>
    </row>
    <row r="15" s="55" customFormat="true" ht="12.75" hidden="true" customHeight="false" outlineLevel="0" collapsed="false">
      <c r="A15" s="56" t="s">
        <v>38</v>
      </c>
      <c r="B15" s="49" t="s">
        <v>24</v>
      </c>
      <c r="C15" s="49" t="s">
        <v>26</v>
      </c>
      <c r="D15" s="49" t="s">
        <v>36</v>
      </c>
      <c r="E15" s="49" t="s">
        <v>39</v>
      </c>
      <c r="F15" s="49" t="s">
        <v>34</v>
      </c>
      <c r="G15" s="51" t="n">
        <f aca="false">G16</f>
        <v>0</v>
      </c>
      <c r="H15" s="51" t="n">
        <f aca="false">H16</f>
        <v>0</v>
      </c>
      <c r="I15" s="51" t="n">
        <f aca="false">I16</f>
        <v>0</v>
      </c>
      <c r="J15" s="52" t="n">
        <f aca="false">J16</f>
        <v>0</v>
      </c>
      <c r="K15" s="53" t="e">
        <f aca="false">J15/G15*100</f>
        <v>#DIV/0!</v>
      </c>
      <c r="L15" s="54" t="n">
        <f aca="false">L16</f>
        <v>0</v>
      </c>
    </row>
    <row r="16" customFormat="false" ht="12.75" hidden="true" customHeight="false" outlineLevel="0" collapsed="false">
      <c r="A16" s="56" t="s">
        <v>40</v>
      </c>
      <c r="B16" s="49" t="s">
        <v>24</v>
      </c>
      <c r="C16" s="49" t="s">
        <v>26</v>
      </c>
      <c r="D16" s="49" t="s">
        <v>36</v>
      </c>
      <c r="E16" s="49" t="s">
        <v>39</v>
      </c>
      <c r="F16" s="49" t="s">
        <v>41</v>
      </c>
      <c r="G16" s="57" t="n">
        <f aca="false">SUM(J16:L16)</f>
        <v>0</v>
      </c>
      <c r="H16" s="57"/>
      <c r="I16" s="57"/>
      <c r="J16" s="58"/>
      <c r="K16" s="53"/>
      <c r="L16" s="59"/>
    </row>
    <row r="17" s="55" customFormat="true" ht="12.75" hidden="true" customHeight="false" outlineLevel="0" collapsed="false">
      <c r="A17" s="56" t="s">
        <v>42</v>
      </c>
      <c r="B17" s="49" t="s">
        <v>24</v>
      </c>
      <c r="C17" s="49" t="s">
        <v>26</v>
      </c>
      <c r="D17" s="49" t="s">
        <v>36</v>
      </c>
      <c r="E17" s="49" t="s">
        <v>43</v>
      </c>
      <c r="F17" s="49" t="s">
        <v>34</v>
      </c>
      <c r="G17" s="51" t="n">
        <f aca="false">G18</f>
        <v>0</v>
      </c>
      <c r="H17" s="51" t="n">
        <f aca="false">H18</f>
        <v>0</v>
      </c>
      <c r="I17" s="51" t="n">
        <f aca="false">I18</f>
        <v>0</v>
      </c>
      <c r="J17" s="52" t="n">
        <f aca="false">J18</f>
        <v>0</v>
      </c>
      <c r="K17" s="53" t="e">
        <f aca="false">J17/G17*100</f>
        <v>#DIV/0!</v>
      </c>
      <c r="L17" s="54" t="n">
        <f aca="false">L18</f>
        <v>0</v>
      </c>
    </row>
    <row r="18" customFormat="false" ht="12.75" hidden="true" customHeight="false" outlineLevel="0" collapsed="false">
      <c r="A18" s="56" t="s">
        <v>44</v>
      </c>
      <c r="B18" s="49" t="s">
        <v>24</v>
      </c>
      <c r="C18" s="49" t="s">
        <v>26</v>
      </c>
      <c r="D18" s="49" t="s">
        <v>36</v>
      </c>
      <c r="E18" s="49" t="s">
        <v>45</v>
      </c>
      <c r="F18" s="49" t="n">
        <v>500</v>
      </c>
      <c r="G18" s="57"/>
      <c r="H18" s="57"/>
      <c r="I18" s="57"/>
      <c r="J18" s="58"/>
      <c r="K18" s="53"/>
      <c r="L18" s="59"/>
    </row>
    <row r="19" s="55" customFormat="true" ht="12.75" hidden="true" customHeight="false" outlineLevel="0" collapsed="false">
      <c r="A19" s="56" t="s">
        <v>46</v>
      </c>
      <c r="B19" s="49" t="s">
        <v>24</v>
      </c>
      <c r="C19" s="49" t="s">
        <v>26</v>
      </c>
      <c r="D19" s="49" t="s">
        <v>36</v>
      </c>
      <c r="E19" s="49" t="s">
        <v>47</v>
      </c>
      <c r="F19" s="49" t="s">
        <v>34</v>
      </c>
      <c r="G19" s="51" t="n">
        <f aca="false">G20</f>
        <v>0</v>
      </c>
      <c r="H19" s="51" t="n">
        <f aca="false">H20</f>
        <v>0</v>
      </c>
      <c r="I19" s="51" t="n">
        <f aca="false">I20</f>
        <v>0</v>
      </c>
      <c r="J19" s="52" t="n">
        <f aca="false">J20</f>
        <v>0</v>
      </c>
      <c r="K19" s="53" t="e">
        <f aca="false">J19/G19*100</f>
        <v>#DIV/0!</v>
      </c>
      <c r="L19" s="54" t="n">
        <f aca="false">L20</f>
        <v>0</v>
      </c>
    </row>
    <row r="20" customFormat="false" ht="12.75" hidden="true" customHeight="false" outlineLevel="0" collapsed="false">
      <c r="A20" s="56" t="s">
        <v>40</v>
      </c>
      <c r="B20" s="49" t="s">
        <v>24</v>
      </c>
      <c r="C20" s="49" t="s">
        <v>26</v>
      </c>
      <c r="D20" s="49" t="s">
        <v>36</v>
      </c>
      <c r="E20" s="49" t="s">
        <v>47</v>
      </c>
      <c r="F20" s="49" t="s">
        <v>41</v>
      </c>
      <c r="G20" s="57" t="n">
        <f aca="false">SUM(J20:L20)</f>
        <v>0</v>
      </c>
      <c r="H20" s="57"/>
      <c r="I20" s="57"/>
      <c r="J20" s="58"/>
      <c r="K20" s="53"/>
      <c r="L20" s="59"/>
    </row>
    <row r="21" s="55" customFormat="true" ht="38.25" hidden="true" customHeight="false" outlineLevel="0" collapsed="false">
      <c r="A21" s="48" t="s">
        <v>48</v>
      </c>
      <c r="B21" s="49" t="s">
        <v>24</v>
      </c>
      <c r="C21" s="50" t="s">
        <v>26</v>
      </c>
      <c r="D21" s="50" t="s">
        <v>49</v>
      </c>
      <c r="E21" s="50" t="s">
        <v>33</v>
      </c>
      <c r="F21" s="50" t="s">
        <v>34</v>
      </c>
      <c r="G21" s="51" t="n">
        <f aca="false">G22</f>
        <v>0</v>
      </c>
      <c r="H21" s="51" t="n">
        <f aca="false">H22</f>
        <v>0</v>
      </c>
      <c r="I21" s="51" t="n">
        <f aca="false">I22</f>
        <v>0</v>
      </c>
      <c r="J21" s="52" t="n">
        <f aca="false">J22</f>
        <v>0</v>
      </c>
      <c r="K21" s="53" t="e">
        <f aca="false">J21/G21*100</f>
        <v>#DIV/0!</v>
      </c>
      <c r="L21" s="54" t="n">
        <f aca="false">L22</f>
        <v>0</v>
      </c>
    </row>
    <row r="22" customFormat="false" ht="38.25" hidden="true" customHeight="false" outlineLevel="0" collapsed="false">
      <c r="A22" s="56" t="s">
        <v>35</v>
      </c>
      <c r="B22" s="49" t="s">
        <v>24</v>
      </c>
      <c r="C22" s="49" t="s">
        <v>26</v>
      </c>
      <c r="D22" s="49" t="s">
        <v>49</v>
      </c>
      <c r="E22" s="49" t="s">
        <v>37</v>
      </c>
      <c r="F22" s="49" t="s">
        <v>34</v>
      </c>
      <c r="G22" s="57" t="n">
        <f aca="false">G23+G26+G28+G30+G32</f>
        <v>0</v>
      </c>
      <c r="H22" s="57" t="n">
        <f aca="false">H23+H26+H28+H30+H32</f>
        <v>0</v>
      </c>
      <c r="I22" s="57" t="n">
        <f aca="false">I23+I26+I28+I30+I32</f>
        <v>0</v>
      </c>
      <c r="J22" s="58" t="n">
        <f aca="false">J23+J26+J28+J30+J32</f>
        <v>0</v>
      </c>
      <c r="K22" s="53" t="e">
        <f aca="false">J22/G22*100</f>
        <v>#DIV/0!</v>
      </c>
      <c r="L22" s="59" t="n">
        <f aca="false">L23+L26+L28+L30+L32</f>
        <v>0</v>
      </c>
    </row>
    <row r="23" customFormat="false" ht="12.75" hidden="true" customHeight="false" outlineLevel="0" collapsed="false">
      <c r="A23" s="56" t="s">
        <v>46</v>
      </c>
      <c r="B23" s="49" t="s">
        <v>24</v>
      </c>
      <c r="C23" s="49" t="s">
        <v>26</v>
      </c>
      <c r="D23" s="49" t="s">
        <v>49</v>
      </c>
      <c r="E23" s="49" t="s">
        <v>50</v>
      </c>
      <c r="F23" s="49" t="s">
        <v>34</v>
      </c>
      <c r="G23" s="57" t="n">
        <f aca="false">SUM(G24:G25)</f>
        <v>0</v>
      </c>
      <c r="H23" s="57" t="n">
        <f aca="false">SUM(H24:H25)</f>
        <v>0</v>
      </c>
      <c r="I23" s="57" t="n">
        <f aca="false">SUM(I24:I25)</f>
        <v>0</v>
      </c>
      <c r="J23" s="58" t="n">
        <f aca="false">SUM(J24:J25)</f>
        <v>0</v>
      </c>
      <c r="K23" s="53" t="e">
        <f aca="false">J23/G23*100</f>
        <v>#DIV/0!</v>
      </c>
      <c r="L23" s="59" t="n">
        <f aca="false">SUM(L24:L25)</f>
        <v>0</v>
      </c>
    </row>
    <row r="24" customFormat="false" ht="12.75" hidden="true" customHeight="false" outlineLevel="0" collapsed="false">
      <c r="A24" s="56" t="s">
        <v>40</v>
      </c>
      <c r="B24" s="49" t="s">
        <v>24</v>
      </c>
      <c r="C24" s="49" t="s">
        <v>26</v>
      </c>
      <c r="D24" s="49" t="s">
        <v>49</v>
      </c>
      <c r="E24" s="49" t="s">
        <v>47</v>
      </c>
      <c r="F24" s="49" t="s">
        <v>41</v>
      </c>
      <c r="G24" s="57" t="n">
        <f aca="false">SUM(J24:L24)</f>
        <v>0</v>
      </c>
      <c r="H24" s="57"/>
      <c r="I24" s="57"/>
      <c r="J24" s="58"/>
      <c r="K24" s="53"/>
      <c r="L24" s="59"/>
    </row>
    <row r="25" customFormat="false" ht="12.75" hidden="true" customHeight="false" outlineLevel="0" collapsed="false">
      <c r="A25" s="56" t="s">
        <v>44</v>
      </c>
      <c r="B25" s="49" t="s">
        <v>24</v>
      </c>
      <c r="C25" s="49" t="s">
        <v>26</v>
      </c>
      <c r="D25" s="49" t="s">
        <v>49</v>
      </c>
      <c r="E25" s="49" t="s">
        <v>50</v>
      </c>
      <c r="F25" s="49" t="n">
        <v>500</v>
      </c>
      <c r="G25" s="57" t="n">
        <f aca="false">SUM(J25:L25)</f>
        <v>0</v>
      </c>
      <c r="H25" s="57"/>
      <c r="I25" s="57"/>
      <c r="J25" s="58"/>
      <c r="K25" s="53"/>
      <c r="L25" s="59"/>
    </row>
    <row r="26" customFormat="false" ht="25.5" hidden="true" customHeight="false" outlineLevel="0" collapsed="false">
      <c r="A26" s="56" t="s">
        <v>51</v>
      </c>
      <c r="B26" s="49" t="s">
        <v>24</v>
      </c>
      <c r="C26" s="49" t="s">
        <v>26</v>
      </c>
      <c r="D26" s="49" t="s">
        <v>49</v>
      </c>
      <c r="E26" s="49" t="s">
        <v>52</v>
      </c>
      <c r="F26" s="49" t="s">
        <v>34</v>
      </c>
      <c r="G26" s="57" t="n">
        <f aca="false">G27</f>
        <v>0</v>
      </c>
      <c r="H26" s="57" t="n">
        <f aca="false">H27</f>
        <v>0</v>
      </c>
      <c r="I26" s="57" t="n">
        <f aca="false">I27</f>
        <v>0</v>
      </c>
      <c r="J26" s="58" t="n">
        <f aca="false">J27</f>
        <v>0</v>
      </c>
      <c r="K26" s="53" t="e">
        <f aca="false">J26/G26*100</f>
        <v>#DIV/0!</v>
      </c>
      <c r="L26" s="59" t="n">
        <f aca="false">L27</f>
        <v>0</v>
      </c>
    </row>
    <row r="27" customFormat="false" ht="12.75" hidden="true" customHeight="false" outlineLevel="0" collapsed="false">
      <c r="A27" s="56" t="s">
        <v>40</v>
      </c>
      <c r="B27" s="49" t="s">
        <v>24</v>
      </c>
      <c r="C27" s="49" t="s">
        <v>26</v>
      </c>
      <c r="D27" s="49" t="s">
        <v>49</v>
      </c>
      <c r="E27" s="49" t="s">
        <v>52</v>
      </c>
      <c r="F27" s="49" t="s">
        <v>41</v>
      </c>
      <c r="G27" s="57"/>
      <c r="H27" s="57"/>
      <c r="I27" s="57"/>
      <c r="J27" s="58"/>
      <c r="K27" s="53" t="e">
        <f aca="false">J27/G27*100</f>
        <v>#DIV/0!</v>
      </c>
      <c r="L27" s="59"/>
    </row>
    <row r="28" customFormat="false" ht="25.5" hidden="true" customHeight="false" outlineLevel="0" collapsed="false">
      <c r="A28" s="56" t="s">
        <v>53</v>
      </c>
      <c r="B28" s="49" t="s">
        <v>24</v>
      </c>
      <c r="C28" s="49" t="s">
        <v>26</v>
      </c>
      <c r="D28" s="49" t="s">
        <v>49</v>
      </c>
      <c r="E28" s="49" t="s">
        <v>54</v>
      </c>
      <c r="F28" s="49" t="s">
        <v>34</v>
      </c>
      <c r="G28" s="57" t="n">
        <f aca="false">G29</f>
        <v>0</v>
      </c>
      <c r="H28" s="57" t="n">
        <f aca="false">H29</f>
        <v>0</v>
      </c>
      <c r="I28" s="57" t="n">
        <f aca="false">I29</f>
        <v>0</v>
      </c>
      <c r="J28" s="58" t="n">
        <f aca="false">J29</f>
        <v>0</v>
      </c>
      <c r="K28" s="53" t="e">
        <f aca="false">J28/G28*100</f>
        <v>#DIV/0!</v>
      </c>
      <c r="L28" s="59" t="n">
        <f aca="false">L29</f>
        <v>0</v>
      </c>
    </row>
    <row r="29" s="55" customFormat="true" ht="12.75" hidden="true" customHeight="false" outlineLevel="0" collapsed="false">
      <c r="A29" s="56" t="s">
        <v>40</v>
      </c>
      <c r="B29" s="49" t="s">
        <v>24</v>
      </c>
      <c r="C29" s="49" t="s">
        <v>26</v>
      </c>
      <c r="D29" s="49" t="s">
        <v>49</v>
      </c>
      <c r="E29" s="49" t="s">
        <v>54</v>
      </c>
      <c r="F29" s="49" t="s">
        <v>41</v>
      </c>
      <c r="G29" s="57" t="n">
        <f aca="false">SUM(J29:L29)</f>
        <v>0</v>
      </c>
      <c r="H29" s="51"/>
      <c r="I29" s="51"/>
      <c r="J29" s="52"/>
      <c r="K29" s="53"/>
      <c r="L29" s="54"/>
    </row>
    <row r="30" customFormat="false" ht="25.5" hidden="true" customHeight="false" outlineLevel="0" collapsed="false">
      <c r="A30" s="56" t="s">
        <v>55</v>
      </c>
      <c r="B30" s="49" t="s">
        <v>24</v>
      </c>
      <c r="C30" s="49" t="s">
        <v>26</v>
      </c>
      <c r="D30" s="49" t="s">
        <v>49</v>
      </c>
      <c r="E30" s="49" t="s">
        <v>56</v>
      </c>
      <c r="F30" s="49" t="s">
        <v>34</v>
      </c>
      <c r="G30" s="57" t="n">
        <f aca="false">G31</f>
        <v>0</v>
      </c>
      <c r="H30" s="57" t="n">
        <f aca="false">H31</f>
        <v>0</v>
      </c>
      <c r="I30" s="57" t="n">
        <f aca="false">I31</f>
        <v>0</v>
      </c>
      <c r="J30" s="58" t="n">
        <f aca="false">J31</f>
        <v>0</v>
      </c>
      <c r="K30" s="53" t="e">
        <f aca="false">J30/G30*100</f>
        <v>#DIV/0!</v>
      </c>
      <c r="L30" s="59" t="n">
        <f aca="false">L31</f>
        <v>0</v>
      </c>
    </row>
    <row r="31" customFormat="false" ht="12.75" hidden="true" customHeight="false" outlineLevel="0" collapsed="false">
      <c r="A31" s="56" t="s">
        <v>44</v>
      </c>
      <c r="B31" s="49" t="s">
        <v>24</v>
      </c>
      <c r="C31" s="49" t="s">
        <v>26</v>
      </c>
      <c r="D31" s="49" t="s">
        <v>49</v>
      </c>
      <c r="E31" s="49" t="s">
        <v>56</v>
      </c>
      <c r="F31" s="49" t="n">
        <v>500</v>
      </c>
      <c r="G31" s="57" t="n">
        <f aca="false">SUM(J31:L31)</f>
        <v>0</v>
      </c>
      <c r="H31" s="57"/>
      <c r="I31" s="57"/>
      <c r="J31" s="58"/>
      <c r="K31" s="53"/>
      <c r="L31" s="59"/>
    </row>
    <row r="32" s="55" customFormat="true" ht="12.75" hidden="true" customHeight="false" outlineLevel="0" collapsed="false">
      <c r="A32" s="56" t="s">
        <v>57</v>
      </c>
      <c r="B32" s="49" t="s">
        <v>24</v>
      </c>
      <c r="C32" s="49" t="s">
        <v>26</v>
      </c>
      <c r="D32" s="49" t="s">
        <v>49</v>
      </c>
      <c r="E32" s="49" t="s">
        <v>58</v>
      </c>
      <c r="F32" s="49" t="s">
        <v>34</v>
      </c>
      <c r="G32" s="51" t="n">
        <f aca="false">G33</f>
        <v>0</v>
      </c>
      <c r="H32" s="51" t="n">
        <f aca="false">H33</f>
        <v>0</v>
      </c>
      <c r="I32" s="51" t="n">
        <f aca="false">I33</f>
        <v>0</v>
      </c>
      <c r="J32" s="52" t="n">
        <f aca="false">J33</f>
        <v>0</v>
      </c>
      <c r="K32" s="53" t="e">
        <f aca="false">J32/G32*100</f>
        <v>#DIV/0!</v>
      </c>
      <c r="L32" s="54" t="n">
        <f aca="false">L33</f>
        <v>0</v>
      </c>
    </row>
    <row r="33" customFormat="false" ht="12.75" hidden="true" customHeight="false" outlineLevel="0" collapsed="false">
      <c r="A33" s="56" t="s">
        <v>44</v>
      </c>
      <c r="B33" s="49" t="s">
        <v>24</v>
      </c>
      <c r="C33" s="49" t="s">
        <v>26</v>
      </c>
      <c r="D33" s="49" t="s">
        <v>49</v>
      </c>
      <c r="E33" s="49" t="s">
        <v>58</v>
      </c>
      <c r="F33" s="49" t="n">
        <v>500</v>
      </c>
      <c r="G33" s="57" t="n">
        <f aca="false">SUM(J33:L33)</f>
        <v>0</v>
      </c>
      <c r="H33" s="57"/>
      <c r="I33" s="57"/>
      <c r="J33" s="58"/>
      <c r="K33" s="53"/>
      <c r="L33" s="59"/>
    </row>
    <row r="34" s="55" customFormat="true" ht="38.25" hidden="false" customHeight="false" outlineLevel="0" collapsed="false">
      <c r="A34" s="48" t="s">
        <v>59</v>
      </c>
      <c r="B34" s="49" t="s">
        <v>24</v>
      </c>
      <c r="C34" s="50" t="s">
        <v>26</v>
      </c>
      <c r="D34" s="50" t="s">
        <v>60</v>
      </c>
      <c r="E34" s="50" t="s">
        <v>61</v>
      </c>
      <c r="F34" s="50" t="s">
        <v>34</v>
      </c>
      <c r="G34" s="51" t="n">
        <f aca="false">G35</f>
        <v>116835</v>
      </c>
      <c r="H34" s="51" t="n">
        <f aca="false">H35</f>
        <v>103791.7</v>
      </c>
      <c r="I34" s="51" t="n">
        <f aca="false">I35</f>
        <v>100438.813540292</v>
      </c>
      <c r="J34" s="52" t="n">
        <f aca="false">J35</f>
        <v>99996.1</v>
      </c>
      <c r="K34" s="53" t="n">
        <f aca="false">J34/G34*100</f>
        <v>85.5874523901228</v>
      </c>
      <c r="L34" s="54" t="n">
        <f aca="false">J34/H34*100</f>
        <v>96.3430601868936</v>
      </c>
    </row>
    <row r="35" s="7" customFormat="true" ht="38.25" hidden="false" customHeight="false" outlineLevel="0" collapsed="false">
      <c r="A35" s="56" t="s">
        <v>35</v>
      </c>
      <c r="B35" s="49" t="s">
        <v>24</v>
      </c>
      <c r="C35" s="49" t="s">
        <v>26</v>
      </c>
      <c r="D35" s="49" t="s">
        <v>60</v>
      </c>
      <c r="E35" s="49" t="s">
        <v>62</v>
      </c>
      <c r="F35" s="49" t="s">
        <v>34</v>
      </c>
      <c r="G35" s="57" t="n">
        <f aca="false">G36+G39</f>
        <v>116835</v>
      </c>
      <c r="H35" s="57" t="n">
        <f aca="false">H36+H39</f>
        <v>103791.7</v>
      </c>
      <c r="I35" s="57" t="n">
        <f aca="false">I36+I39</f>
        <v>100438.813540292</v>
      </c>
      <c r="J35" s="58" t="n">
        <f aca="false">J36+J39</f>
        <v>99996.1</v>
      </c>
      <c r="K35" s="53" t="n">
        <f aca="false">J35/G35*100</f>
        <v>85.5874523901228</v>
      </c>
      <c r="L35" s="54" t="n">
        <f aca="false">J35/H35*100</f>
        <v>96.3430601868936</v>
      </c>
    </row>
    <row r="36" s="7" customFormat="true" ht="12.75" hidden="false" customHeight="false" outlineLevel="0" collapsed="false">
      <c r="A36" s="56" t="s">
        <v>46</v>
      </c>
      <c r="B36" s="49" t="s">
        <v>24</v>
      </c>
      <c r="C36" s="49" t="s">
        <v>26</v>
      </c>
      <c r="D36" s="49" t="s">
        <v>60</v>
      </c>
      <c r="E36" s="49" t="s">
        <v>47</v>
      </c>
      <c r="F36" s="49" t="s">
        <v>34</v>
      </c>
      <c r="G36" s="57" t="n">
        <f aca="false">G37+G38</f>
        <v>115095</v>
      </c>
      <c r="H36" s="57" t="n">
        <f aca="false">H37+H38</f>
        <v>102739.3</v>
      </c>
      <c r="I36" s="57" t="n">
        <f aca="false">I37+I38</f>
        <v>99225.9307816715</v>
      </c>
      <c r="J36" s="58" t="n">
        <f aca="false">J37+J38</f>
        <v>98943.7</v>
      </c>
      <c r="K36" s="53" t="n">
        <f aca="false">J36/G36*100</f>
        <v>85.9669837959946</v>
      </c>
      <c r="L36" s="54" t="n">
        <f aca="false">J36/H36*100</f>
        <v>96.3056006805575</v>
      </c>
    </row>
    <row r="37" s="7" customFormat="true" ht="12.75" hidden="false" customHeight="false" outlineLevel="0" collapsed="false">
      <c r="A37" s="56" t="s">
        <v>44</v>
      </c>
      <c r="B37" s="49" t="s">
        <v>24</v>
      </c>
      <c r="C37" s="49" t="s">
        <v>26</v>
      </c>
      <c r="D37" s="49" t="s">
        <v>60</v>
      </c>
      <c r="E37" s="49" t="s">
        <v>47</v>
      </c>
      <c r="F37" s="49" t="n">
        <v>500</v>
      </c>
      <c r="G37" s="57" t="n">
        <v>115095</v>
      </c>
      <c r="H37" s="57" t="n">
        <v>102693.1</v>
      </c>
      <c r="I37" s="57" t="n">
        <f aca="false">SUM(J37:L37)</f>
        <v>99079.7307816715</v>
      </c>
      <c r="J37" s="58" t="n">
        <v>98897.5</v>
      </c>
      <c r="K37" s="53" t="n">
        <f aca="false">J37/G37*100</f>
        <v>85.9268430427039</v>
      </c>
      <c r="L37" s="54" t="n">
        <f aca="false">J37/H37*100</f>
        <v>96.3039386287881</v>
      </c>
    </row>
    <row r="38" s="7" customFormat="true" ht="25.5" hidden="false" customHeight="false" outlineLevel="0" collapsed="false">
      <c r="A38" s="56" t="s">
        <v>63</v>
      </c>
      <c r="B38" s="49" t="s">
        <v>24</v>
      </c>
      <c r="C38" s="49" t="s">
        <v>26</v>
      </c>
      <c r="D38" s="49" t="s">
        <v>60</v>
      </c>
      <c r="E38" s="49" t="s">
        <v>64</v>
      </c>
      <c r="F38" s="49" t="n">
        <v>500</v>
      </c>
      <c r="G38" s="57"/>
      <c r="H38" s="57" t="n">
        <v>46.2</v>
      </c>
      <c r="I38" s="57" t="n">
        <f aca="false">SUM(J38:L38)</f>
        <v>146.2</v>
      </c>
      <c r="J38" s="58" t="n">
        <v>46.2</v>
      </c>
      <c r="K38" s="53"/>
      <c r="L38" s="54" t="n">
        <f aca="false">J38/H38*100</f>
        <v>100</v>
      </c>
    </row>
    <row r="39" s="7" customFormat="true" ht="25.5" hidden="false" customHeight="false" outlineLevel="0" collapsed="false">
      <c r="A39" s="56" t="s">
        <v>65</v>
      </c>
      <c r="B39" s="49" t="s">
        <v>24</v>
      </c>
      <c r="C39" s="49" t="s">
        <v>26</v>
      </c>
      <c r="D39" s="49" t="s">
        <v>60</v>
      </c>
      <c r="E39" s="49" t="s">
        <v>66</v>
      </c>
      <c r="F39" s="49" t="s">
        <v>34</v>
      </c>
      <c r="G39" s="57" t="n">
        <f aca="false">G40</f>
        <v>1740</v>
      </c>
      <c r="H39" s="57" t="n">
        <f aca="false">H40</f>
        <v>1052.4</v>
      </c>
      <c r="I39" s="57" t="n">
        <f aca="false">I40</f>
        <v>1212.88275862069</v>
      </c>
      <c r="J39" s="58" t="n">
        <f aca="false">J40</f>
        <v>1052.4</v>
      </c>
      <c r="K39" s="53" t="n">
        <f aca="false">J39/G39*100</f>
        <v>60.4827586206897</v>
      </c>
      <c r="L39" s="54" t="n">
        <f aca="false">J39/H39*100</f>
        <v>100</v>
      </c>
    </row>
    <row r="40" s="55" customFormat="true" ht="12.75" hidden="false" customHeight="false" outlineLevel="0" collapsed="false">
      <c r="A40" s="56" t="s">
        <v>44</v>
      </c>
      <c r="B40" s="49" t="s">
        <v>24</v>
      </c>
      <c r="C40" s="49" t="s">
        <v>26</v>
      </c>
      <c r="D40" s="49" t="s">
        <v>60</v>
      </c>
      <c r="E40" s="49" t="s">
        <v>66</v>
      </c>
      <c r="F40" s="49" t="n">
        <v>500</v>
      </c>
      <c r="G40" s="57" t="n">
        <v>1740</v>
      </c>
      <c r="H40" s="57" t="n">
        <v>1052.4</v>
      </c>
      <c r="I40" s="57" t="n">
        <f aca="false">SUM(J40:L40)</f>
        <v>1212.88275862069</v>
      </c>
      <c r="J40" s="52" t="n">
        <v>1052.4</v>
      </c>
      <c r="K40" s="53" t="n">
        <f aca="false">J40/G40*100</f>
        <v>60.4827586206897</v>
      </c>
      <c r="L40" s="54" t="n">
        <f aca="false">J40/H40*100</f>
        <v>100</v>
      </c>
    </row>
    <row r="41" s="55" customFormat="true" ht="12.75" hidden="false" customHeight="false" outlineLevel="0" collapsed="false">
      <c r="A41" s="48" t="s">
        <v>67</v>
      </c>
      <c r="B41" s="49" t="s">
        <v>24</v>
      </c>
      <c r="C41" s="50" t="s">
        <v>26</v>
      </c>
      <c r="D41" s="50" t="n">
        <v>14</v>
      </c>
      <c r="E41" s="50" t="s">
        <v>68</v>
      </c>
      <c r="F41" s="50" t="s">
        <v>34</v>
      </c>
      <c r="G41" s="51" t="n">
        <f aca="false">G42+G45+G48+G51</f>
        <v>44426.1</v>
      </c>
      <c r="H41" s="51" t="n">
        <f aca="false">H42+H45+H48+H51</f>
        <v>48871.7</v>
      </c>
      <c r="I41" s="51" t="n">
        <f aca="false">I42+I45+I48+I51</f>
        <v>47961.7215867583</v>
      </c>
      <c r="J41" s="52" t="n">
        <f aca="false">J42+J45+J48+J51</f>
        <v>47223.7</v>
      </c>
      <c r="K41" s="53" t="n">
        <f aca="false">J41/G41*100</f>
        <v>106.297199168957</v>
      </c>
      <c r="L41" s="54" t="n">
        <f aca="false">J41/H41*100</f>
        <v>96.6279053112537</v>
      </c>
    </row>
    <row r="42" s="55" customFormat="true" ht="12.75" hidden="false" customHeight="false" outlineLevel="0" collapsed="false">
      <c r="A42" s="56" t="s">
        <v>69</v>
      </c>
      <c r="B42" s="49" t="s">
        <v>24</v>
      </c>
      <c r="C42" s="49" t="s">
        <v>26</v>
      </c>
      <c r="D42" s="49" t="n">
        <v>14</v>
      </c>
      <c r="E42" s="49" t="s">
        <v>37</v>
      </c>
      <c r="F42" s="49" t="s">
        <v>34</v>
      </c>
      <c r="G42" s="51" t="n">
        <f aca="false">G43</f>
        <v>3493.1</v>
      </c>
      <c r="H42" s="51" t="n">
        <f aca="false">H43</f>
        <v>5123.1</v>
      </c>
      <c r="I42" s="51" t="n">
        <f aca="false">I43</f>
        <v>3765.36435318889</v>
      </c>
      <c r="J42" s="52" t="n">
        <f aca="false">J43</f>
        <v>3592.4</v>
      </c>
      <c r="K42" s="53" t="n">
        <f aca="false">J42/G42*100</f>
        <v>102.842747130056</v>
      </c>
      <c r="L42" s="54" t="n">
        <f aca="false">J42/H42*100</f>
        <v>70.1216060588316</v>
      </c>
    </row>
    <row r="43" s="7" customFormat="true" ht="12.75" hidden="false" customHeight="false" outlineLevel="0" collapsed="false">
      <c r="A43" s="56" t="s">
        <v>70</v>
      </c>
      <c r="B43" s="49" t="s">
        <v>24</v>
      </c>
      <c r="C43" s="49" t="s">
        <v>26</v>
      </c>
      <c r="D43" s="49" t="n">
        <v>14</v>
      </c>
      <c r="E43" s="49" t="s">
        <v>71</v>
      </c>
      <c r="F43" s="49" t="s">
        <v>34</v>
      </c>
      <c r="G43" s="57" t="n">
        <f aca="false">G44</f>
        <v>3493.1</v>
      </c>
      <c r="H43" s="57" t="n">
        <f aca="false">H44</f>
        <v>5123.1</v>
      </c>
      <c r="I43" s="57" t="n">
        <f aca="false">I44</f>
        <v>3765.36435318889</v>
      </c>
      <c r="J43" s="58" t="n">
        <f aca="false">J44</f>
        <v>3592.4</v>
      </c>
      <c r="K43" s="53" t="n">
        <f aca="false">J43/G43*100</f>
        <v>102.842747130056</v>
      </c>
      <c r="L43" s="54" t="n">
        <f aca="false">J43/H43*100</f>
        <v>70.1216060588316</v>
      </c>
    </row>
    <row r="44" s="7" customFormat="true" ht="12.75" hidden="false" customHeight="false" outlineLevel="0" collapsed="false">
      <c r="A44" s="56" t="s">
        <v>44</v>
      </c>
      <c r="B44" s="49" t="s">
        <v>24</v>
      </c>
      <c r="C44" s="49" t="s">
        <v>26</v>
      </c>
      <c r="D44" s="49" t="n">
        <v>14</v>
      </c>
      <c r="E44" s="49" t="s">
        <v>71</v>
      </c>
      <c r="F44" s="49" t="s">
        <v>72</v>
      </c>
      <c r="G44" s="57" t="n">
        <v>3493.1</v>
      </c>
      <c r="H44" s="57" t="n">
        <v>5123.1</v>
      </c>
      <c r="I44" s="57" t="n">
        <f aca="false">SUM(J44:L44)</f>
        <v>3765.36435318889</v>
      </c>
      <c r="J44" s="58" t="n">
        <v>3592.4</v>
      </c>
      <c r="K44" s="53" t="n">
        <f aca="false">J44/G44*100</f>
        <v>102.842747130056</v>
      </c>
      <c r="L44" s="54" t="n">
        <f aca="false">J44/H44*100</f>
        <v>70.1216060588316</v>
      </c>
    </row>
    <row r="45" s="7" customFormat="true" ht="25.5" hidden="false" customHeight="false" outlineLevel="0" collapsed="false">
      <c r="A45" s="56" t="s">
        <v>73</v>
      </c>
      <c r="B45" s="49" t="s">
        <v>24</v>
      </c>
      <c r="C45" s="49" t="s">
        <v>26</v>
      </c>
      <c r="D45" s="49" t="n">
        <v>14</v>
      </c>
      <c r="E45" s="49" t="s">
        <v>74</v>
      </c>
      <c r="F45" s="49" t="s">
        <v>34</v>
      </c>
      <c r="G45" s="57" t="n">
        <f aca="false">G46</f>
        <v>9497</v>
      </c>
      <c r="H45" s="57" t="n">
        <f aca="false">H46</f>
        <v>4602.8</v>
      </c>
      <c r="I45" s="57" t="n">
        <f aca="false">I46</f>
        <v>4643.4983522178</v>
      </c>
      <c r="J45" s="58" t="n">
        <f aca="false">J46</f>
        <v>4498.4</v>
      </c>
      <c r="K45" s="53" t="n">
        <f aca="false">J45/G45*100</f>
        <v>47.3665368010951</v>
      </c>
      <c r="L45" s="54" t="n">
        <f aca="false">J45/H45*100</f>
        <v>97.7318154167029</v>
      </c>
    </row>
    <row r="46" s="7" customFormat="true" ht="12.75" hidden="false" customHeight="false" outlineLevel="0" collapsed="false">
      <c r="A46" s="56" t="s">
        <v>75</v>
      </c>
      <c r="B46" s="49" t="s">
        <v>24</v>
      </c>
      <c r="C46" s="49" t="s">
        <v>26</v>
      </c>
      <c r="D46" s="49" t="n">
        <v>14</v>
      </c>
      <c r="E46" s="49" t="s">
        <v>76</v>
      </c>
      <c r="F46" s="49" t="s">
        <v>34</v>
      </c>
      <c r="G46" s="57" t="n">
        <f aca="false">G47</f>
        <v>9497</v>
      </c>
      <c r="H46" s="57" t="n">
        <f aca="false">H47</f>
        <v>4602.8</v>
      </c>
      <c r="I46" s="57" t="n">
        <f aca="false">I47</f>
        <v>4643.4983522178</v>
      </c>
      <c r="J46" s="58" t="n">
        <f aca="false">J47</f>
        <v>4498.4</v>
      </c>
      <c r="K46" s="53" t="n">
        <f aca="false">J46/G46*100</f>
        <v>47.3665368010951</v>
      </c>
      <c r="L46" s="54" t="n">
        <f aca="false">J46/H46*100</f>
        <v>97.7318154167029</v>
      </c>
    </row>
    <row r="47" s="7" customFormat="true" ht="12.75" hidden="false" customHeight="false" outlineLevel="0" collapsed="false">
      <c r="A47" s="56" t="s">
        <v>44</v>
      </c>
      <c r="B47" s="49" t="s">
        <v>24</v>
      </c>
      <c r="C47" s="49" t="s">
        <v>26</v>
      </c>
      <c r="D47" s="49" t="n">
        <v>14</v>
      </c>
      <c r="E47" s="49" t="s">
        <v>76</v>
      </c>
      <c r="F47" s="49" t="n">
        <v>500</v>
      </c>
      <c r="G47" s="57" t="n">
        <v>9497</v>
      </c>
      <c r="H47" s="57" t="n">
        <v>4602.8</v>
      </c>
      <c r="I47" s="57" t="n">
        <f aca="false">SUM(J47:L47)</f>
        <v>4643.4983522178</v>
      </c>
      <c r="J47" s="58" t="n">
        <v>4498.4</v>
      </c>
      <c r="K47" s="53" t="n">
        <f aca="false">J47/G47*100</f>
        <v>47.3665368010951</v>
      </c>
      <c r="L47" s="54" t="n">
        <f aca="false">J47/H47*100</f>
        <v>97.7318154167029</v>
      </c>
    </row>
    <row r="48" s="7" customFormat="true" ht="12.75" hidden="false" customHeight="false" outlineLevel="0" collapsed="false">
      <c r="A48" s="56" t="s">
        <v>77</v>
      </c>
      <c r="B48" s="49" t="s">
        <v>24</v>
      </c>
      <c r="C48" s="49" t="s">
        <v>26</v>
      </c>
      <c r="D48" s="49" t="n">
        <v>14</v>
      </c>
      <c r="E48" s="49" t="s">
        <v>78</v>
      </c>
      <c r="F48" s="49" t="s">
        <v>34</v>
      </c>
      <c r="G48" s="57" t="n">
        <f aca="false">G49</f>
        <v>29902</v>
      </c>
      <c r="H48" s="57" t="n">
        <f aca="false">H49</f>
        <v>37703.9</v>
      </c>
      <c r="I48" s="57" t="n">
        <f aca="false">I49</f>
        <v>37917.4166094886</v>
      </c>
      <c r="J48" s="58" t="n">
        <f aca="false">J49</f>
        <v>37691.4</v>
      </c>
      <c r="K48" s="53" t="n">
        <f aca="false">J48/G48*100</f>
        <v>126.049762557688</v>
      </c>
      <c r="L48" s="54" t="n">
        <f aca="false">J48/H48*100</f>
        <v>99.9668469309541</v>
      </c>
    </row>
    <row r="49" s="7" customFormat="true" ht="12.75" hidden="false" customHeight="false" outlineLevel="0" collapsed="false">
      <c r="A49" s="60" t="s">
        <v>79</v>
      </c>
      <c r="B49" s="49" t="s">
        <v>24</v>
      </c>
      <c r="C49" s="49" t="s">
        <v>26</v>
      </c>
      <c r="D49" s="49" t="n">
        <v>14</v>
      </c>
      <c r="E49" s="49" t="s">
        <v>80</v>
      </c>
      <c r="F49" s="49" t="s">
        <v>34</v>
      </c>
      <c r="G49" s="57" t="n">
        <f aca="false">G50</f>
        <v>29902</v>
      </c>
      <c r="H49" s="57" t="n">
        <f aca="false">H50</f>
        <v>37703.9</v>
      </c>
      <c r="I49" s="57" t="n">
        <f aca="false">I50</f>
        <v>37917.4166094886</v>
      </c>
      <c r="J49" s="58" t="n">
        <f aca="false">J50</f>
        <v>37691.4</v>
      </c>
      <c r="K49" s="53" t="n">
        <f aca="false">J49/G49*100</f>
        <v>126.049762557688</v>
      </c>
      <c r="L49" s="54" t="n">
        <f aca="false">J49/H49*100</f>
        <v>99.9668469309541</v>
      </c>
    </row>
    <row r="50" s="7" customFormat="true" ht="12.75" hidden="false" customHeight="false" outlineLevel="0" collapsed="false">
      <c r="A50" s="56" t="s">
        <v>79</v>
      </c>
      <c r="B50" s="49" t="s">
        <v>24</v>
      </c>
      <c r="C50" s="49" t="s">
        <v>26</v>
      </c>
      <c r="D50" s="49" t="n">
        <v>14</v>
      </c>
      <c r="E50" s="49" t="s">
        <v>80</v>
      </c>
      <c r="F50" s="49" t="s">
        <v>81</v>
      </c>
      <c r="G50" s="57" t="n">
        <v>29902</v>
      </c>
      <c r="H50" s="57" t="n">
        <v>37703.9</v>
      </c>
      <c r="I50" s="57" t="n">
        <f aca="false">SUM(J50:L50)</f>
        <v>37917.4166094886</v>
      </c>
      <c r="J50" s="58" t="n">
        <v>37691.4</v>
      </c>
      <c r="K50" s="53" t="n">
        <f aca="false">J50/G50*100</f>
        <v>126.049762557688</v>
      </c>
      <c r="L50" s="54" t="n">
        <f aca="false">J50/H50*100</f>
        <v>99.9668469309541</v>
      </c>
    </row>
    <row r="51" s="7" customFormat="true" ht="25.5" hidden="false" customHeight="false" outlineLevel="0" collapsed="false">
      <c r="A51" s="56" t="s">
        <v>82</v>
      </c>
      <c r="B51" s="49" t="s">
        <v>24</v>
      </c>
      <c r="C51" s="49" t="s">
        <v>26</v>
      </c>
      <c r="D51" s="49" t="n">
        <v>14</v>
      </c>
      <c r="E51" s="49" t="s">
        <v>83</v>
      </c>
      <c r="F51" s="49" t="s">
        <v>34</v>
      </c>
      <c r="G51" s="57" t="n">
        <f aca="false">G52</f>
        <v>1534</v>
      </c>
      <c r="H51" s="57" t="n">
        <f aca="false">H52</f>
        <v>1441.9</v>
      </c>
      <c r="I51" s="57" t="n">
        <f aca="false">I52</f>
        <v>1635.44227186297</v>
      </c>
      <c r="J51" s="58" t="n">
        <f aca="false">J52</f>
        <v>1441.5</v>
      </c>
      <c r="K51" s="53" t="n">
        <f aca="false">J51/G51*100</f>
        <v>93.9700130378097</v>
      </c>
      <c r="L51" s="54" t="n">
        <f aca="false">J51/H51*100</f>
        <v>99.9722588251613</v>
      </c>
    </row>
    <row r="52" s="7" customFormat="true" ht="12.75" hidden="false" customHeight="false" outlineLevel="0" collapsed="false">
      <c r="A52" s="56" t="s">
        <v>84</v>
      </c>
      <c r="B52" s="49" t="s">
        <v>24</v>
      </c>
      <c r="C52" s="49" t="s">
        <v>26</v>
      </c>
      <c r="D52" s="49" t="n">
        <v>14</v>
      </c>
      <c r="E52" s="49" t="s">
        <v>85</v>
      </c>
      <c r="F52" s="49" t="s">
        <v>34</v>
      </c>
      <c r="G52" s="57" t="n">
        <f aca="false">G53</f>
        <v>1534</v>
      </c>
      <c r="H52" s="57" t="n">
        <f aca="false">H53</f>
        <v>1441.9</v>
      </c>
      <c r="I52" s="57" t="n">
        <f aca="false">I53</f>
        <v>1635.44227186297</v>
      </c>
      <c r="J52" s="58" t="n">
        <f aca="false">J53</f>
        <v>1441.5</v>
      </c>
      <c r="K52" s="53" t="n">
        <f aca="false">J52/G52*100</f>
        <v>93.9700130378097</v>
      </c>
      <c r="L52" s="54" t="n">
        <f aca="false">J52/H52*100</f>
        <v>99.9722588251613</v>
      </c>
    </row>
    <row r="53" s="7" customFormat="true" ht="12.75" hidden="false" customHeight="false" outlineLevel="0" collapsed="false">
      <c r="A53" s="56" t="s">
        <v>79</v>
      </c>
      <c r="B53" s="49" t="s">
        <v>24</v>
      </c>
      <c r="C53" s="49" t="s">
        <v>26</v>
      </c>
      <c r="D53" s="49" t="n">
        <v>14</v>
      </c>
      <c r="E53" s="49" t="s">
        <v>85</v>
      </c>
      <c r="F53" s="49" t="s">
        <v>81</v>
      </c>
      <c r="G53" s="57" t="n">
        <v>1534</v>
      </c>
      <c r="H53" s="57" t="n">
        <v>1441.9</v>
      </c>
      <c r="I53" s="57" t="n">
        <f aca="false">SUM(J53:L53)</f>
        <v>1635.44227186297</v>
      </c>
      <c r="J53" s="58" t="n">
        <v>1441.5</v>
      </c>
      <c r="K53" s="53" t="n">
        <f aca="false">J53/G53*100</f>
        <v>93.9700130378097</v>
      </c>
      <c r="L53" s="54" t="n">
        <f aca="false">J53/H53*100</f>
        <v>99.9722588251613</v>
      </c>
    </row>
    <row r="54" s="41" customFormat="true" ht="13.5" hidden="false" customHeight="false" outlineLevel="0" collapsed="false">
      <c r="A54" s="42" t="s">
        <v>86</v>
      </c>
      <c r="B54" s="43" t="s">
        <v>24</v>
      </c>
      <c r="C54" s="43" t="s">
        <v>36</v>
      </c>
      <c r="D54" s="43" t="s">
        <v>27</v>
      </c>
      <c r="E54" s="43" t="s">
        <v>28</v>
      </c>
      <c r="F54" s="43" t="s">
        <v>34</v>
      </c>
      <c r="G54" s="44" t="n">
        <f aca="false">G55</f>
        <v>280</v>
      </c>
      <c r="H54" s="44" t="n">
        <f aca="false">H55</f>
        <v>415.4</v>
      </c>
      <c r="I54" s="44" t="n">
        <f aca="false">I55</f>
        <v>528.417157301052</v>
      </c>
      <c r="J54" s="45" t="n">
        <f aca="false">J55</f>
        <v>330.7</v>
      </c>
      <c r="K54" s="46" t="n">
        <f aca="false">J54/G54*100</f>
        <v>118.107142857143</v>
      </c>
      <c r="L54" s="61" t="n">
        <f aca="false">J54/H54*100</f>
        <v>79.6100144439095</v>
      </c>
    </row>
    <row r="55" s="55" customFormat="true" ht="12.75" hidden="false" customHeight="false" outlineLevel="0" collapsed="false">
      <c r="A55" s="48" t="s">
        <v>87</v>
      </c>
      <c r="B55" s="49" t="s">
        <v>24</v>
      </c>
      <c r="C55" s="50" t="s">
        <v>36</v>
      </c>
      <c r="D55" s="50" t="s">
        <v>60</v>
      </c>
      <c r="E55" s="50" t="s">
        <v>88</v>
      </c>
      <c r="F55" s="50" t="s">
        <v>34</v>
      </c>
      <c r="G55" s="51" t="n">
        <f aca="false">G56</f>
        <v>280</v>
      </c>
      <c r="H55" s="51" t="n">
        <f aca="false">H56</f>
        <v>415.4</v>
      </c>
      <c r="I55" s="51" t="n">
        <f aca="false">I56</f>
        <v>528.417157301052</v>
      </c>
      <c r="J55" s="52" t="n">
        <f aca="false">J56</f>
        <v>330.7</v>
      </c>
      <c r="K55" s="53" t="n">
        <f aca="false">J55/G55*100</f>
        <v>118.107142857143</v>
      </c>
      <c r="L55" s="54" t="n">
        <f aca="false">J55/H55*100</f>
        <v>79.6100144439095</v>
      </c>
    </row>
    <row r="56" s="7" customFormat="true" ht="25.5" hidden="false" customHeight="false" outlineLevel="0" collapsed="false">
      <c r="A56" s="56" t="s">
        <v>89</v>
      </c>
      <c r="B56" s="49" t="s">
        <v>24</v>
      </c>
      <c r="C56" s="49" t="s">
        <v>36</v>
      </c>
      <c r="D56" s="49" t="s">
        <v>60</v>
      </c>
      <c r="E56" s="49" t="s">
        <v>90</v>
      </c>
      <c r="F56" s="49" t="s">
        <v>34</v>
      </c>
      <c r="G56" s="57" t="n">
        <f aca="false">G57</f>
        <v>280</v>
      </c>
      <c r="H56" s="57" t="n">
        <f aca="false">H57</f>
        <v>415.4</v>
      </c>
      <c r="I56" s="57" t="n">
        <f aca="false">I57</f>
        <v>528.417157301052</v>
      </c>
      <c r="J56" s="58" t="n">
        <f aca="false">J57</f>
        <v>330.7</v>
      </c>
      <c r="K56" s="53" t="n">
        <f aca="false">J56/G56*100</f>
        <v>118.107142857143</v>
      </c>
      <c r="L56" s="54" t="n">
        <f aca="false">J56/H56*100</f>
        <v>79.6100144439095</v>
      </c>
    </row>
    <row r="57" s="7" customFormat="true" ht="25.5" hidden="false" customHeight="false" outlineLevel="0" collapsed="false">
      <c r="A57" s="56" t="s">
        <v>91</v>
      </c>
      <c r="B57" s="49" t="s">
        <v>24</v>
      </c>
      <c r="C57" s="49" t="s">
        <v>36</v>
      </c>
      <c r="D57" s="49" t="s">
        <v>60</v>
      </c>
      <c r="E57" s="49" t="s">
        <v>92</v>
      </c>
      <c r="F57" s="49" t="s">
        <v>34</v>
      </c>
      <c r="G57" s="57" t="n">
        <f aca="false">G58</f>
        <v>280</v>
      </c>
      <c r="H57" s="57" t="n">
        <f aca="false">H58</f>
        <v>415.4</v>
      </c>
      <c r="I57" s="57" t="n">
        <f aca="false">I58</f>
        <v>528.417157301052</v>
      </c>
      <c r="J57" s="58" t="n">
        <f aca="false">J58</f>
        <v>330.7</v>
      </c>
      <c r="K57" s="53" t="n">
        <f aca="false">J57/G57*100</f>
        <v>118.107142857143</v>
      </c>
      <c r="L57" s="54" t="n">
        <f aca="false">J57/H57*100</f>
        <v>79.6100144439095</v>
      </c>
    </row>
    <row r="58" s="7" customFormat="true" ht="12.75" hidden="false" customHeight="false" outlineLevel="0" collapsed="false">
      <c r="A58" s="56" t="s">
        <v>44</v>
      </c>
      <c r="B58" s="49" t="s">
        <v>24</v>
      </c>
      <c r="C58" s="49" t="s">
        <v>36</v>
      </c>
      <c r="D58" s="49" t="s">
        <v>60</v>
      </c>
      <c r="E58" s="49" t="s">
        <v>92</v>
      </c>
      <c r="F58" s="49" t="n">
        <v>500</v>
      </c>
      <c r="G58" s="57" t="n">
        <v>280</v>
      </c>
      <c r="H58" s="57" t="n">
        <v>415.4</v>
      </c>
      <c r="I58" s="57" t="n">
        <f aca="false">SUM(J58:L58)</f>
        <v>528.417157301052</v>
      </c>
      <c r="J58" s="58" t="n">
        <v>330.7</v>
      </c>
      <c r="K58" s="53" t="n">
        <f aca="false">J58/G58*100</f>
        <v>118.107142857143</v>
      </c>
      <c r="L58" s="54" t="n">
        <f aca="false">J58/H58*100</f>
        <v>79.6100144439095</v>
      </c>
    </row>
    <row r="59" s="62" customFormat="true" ht="13.5" hidden="false" customHeight="false" outlineLevel="0" collapsed="false">
      <c r="A59" s="42" t="s">
        <v>93</v>
      </c>
      <c r="B59" s="43" t="s">
        <v>24</v>
      </c>
      <c r="C59" s="43" t="s">
        <v>49</v>
      </c>
      <c r="D59" s="43" t="s">
        <v>27</v>
      </c>
      <c r="E59" s="43" t="s">
        <v>28</v>
      </c>
      <c r="F59" s="43" t="s">
        <v>34</v>
      </c>
      <c r="G59" s="44" t="n">
        <f aca="false">G60</f>
        <v>30651</v>
      </c>
      <c r="H59" s="44" t="n">
        <f aca="false">H60</f>
        <v>32538.3</v>
      </c>
      <c r="I59" s="44" t="n">
        <f aca="false">I60</f>
        <v>32517.0210731579</v>
      </c>
      <c r="J59" s="45" t="n">
        <f aca="false">J60</f>
        <v>32211.1</v>
      </c>
      <c r="K59" s="46" t="n">
        <f aca="false">J59/G59*100</f>
        <v>105.089882874947</v>
      </c>
      <c r="L59" s="61" t="n">
        <f aca="false">J59/H59*100</f>
        <v>98.9944158115206</v>
      </c>
    </row>
    <row r="60" s="55" customFormat="true" ht="33.75" hidden="false" customHeight="true" outlineLevel="0" collapsed="false">
      <c r="A60" s="48" t="s">
        <v>94</v>
      </c>
      <c r="B60" s="49" t="s">
        <v>24</v>
      </c>
      <c r="C60" s="50" t="s">
        <v>49</v>
      </c>
      <c r="D60" s="50" t="s">
        <v>95</v>
      </c>
      <c r="E60" s="50" t="s">
        <v>28</v>
      </c>
      <c r="F60" s="50" t="s">
        <v>34</v>
      </c>
      <c r="G60" s="51" t="n">
        <f aca="false">G61+G65</f>
        <v>30651</v>
      </c>
      <c r="H60" s="51" t="n">
        <f aca="false">H61+H65</f>
        <v>32538.3</v>
      </c>
      <c r="I60" s="51" t="n">
        <f aca="false">I61+I65</f>
        <v>32517.0210731579</v>
      </c>
      <c r="J60" s="52" t="n">
        <f aca="false">J61+J65</f>
        <v>32211.1</v>
      </c>
      <c r="K60" s="53" t="n">
        <f aca="false">J60/G60*100</f>
        <v>105.089882874947</v>
      </c>
      <c r="L60" s="54" t="n">
        <f aca="false">J60/H60*100</f>
        <v>98.9944158115206</v>
      </c>
    </row>
    <row r="61" s="7" customFormat="true" ht="12.75" hidden="false" customHeight="false" outlineLevel="0" collapsed="false">
      <c r="A61" s="56" t="s">
        <v>96</v>
      </c>
      <c r="B61" s="49" t="s">
        <v>24</v>
      </c>
      <c r="C61" s="49" t="s">
        <v>49</v>
      </c>
      <c r="D61" s="49" t="s">
        <v>95</v>
      </c>
      <c r="E61" s="49" t="s">
        <v>97</v>
      </c>
      <c r="F61" s="49" t="s">
        <v>34</v>
      </c>
      <c r="G61" s="57" t="n">
        <f aca="false">G62</f>
        <v>1939</v>
      </c>
      <c r="H61" s="57" t="n">
        <f aca="false">H62</f>
        <v>1496.4</v>
      </c>
      <c r="I61" s="57" t="n">
        <f aca="false">I62</f>
        <v>1596.4</v>
      </c>
      <c r="J61" s="58" t="n">
        <f aca="false">J62</f>
        <v>1496.4</v>
      </c>
      <c r="K61" s="53" t="n">
        <f aca="false">J61/G61*100</f>
        <v>77.1738009283136</v>
      </c>
      <c r="L61" s="54" t="n">
        <f aca="false">J61/H61*100</f>
        <v>100</v>
      </c>
    </row>
    <row r="62" customFormat="false" ht="25.5" hidden="false" customHeight="false" outlineLevel="0" collapsed="false">
      <c r="A62" s="56" t="s">
        <v>98</v>
      </c>
      <c r="B62" s="49" t="s">
        <v>24</v>
      </c>
      <c r="C62" s="49" t="s">
        <v>49</v>
      </c>
      <c r="D62" s="49" t="s">
        <v>95</v>
      </c>
      <c r="E62" s="49" t="s">
        <v>99</v>
      </c>
      <c r="F62" s="49" t="s">
        <v>34</v>
      </c>
      <c r="G62" s="57" t="n">
        <f aca="false">G63+G64</f>
        <v>1939</v>
      </c>
      <c r="H62" s="57" t="n">
        <f aca="false">H63+H64</f>
        <v>1496.4</v>
      </c>
      <c r="I62" s="57" t="n">
        <f aca="false">I63+I64</f>
        <v>1596.4</v>
      </c>
      <c r="J62" s="58" t="n">
        <f aca="false">J63+J64</f>
        <v>1496.4</v>
      </c>
      <c r="K62" s="53" t="n">
        <f aca="false">J62/G62*100</f>
        <v>77.1738009283136</v>
      </c>
      <c r="L62" s="54" t="n">
        <f aca="false">J62/H62*100</f>
        <v>100</v>
      </c>
      <c r="M62" s="63"/>
      <c r="N62" s="63"/>
      <c r="O62" s="63"/>
    </row>
    <row r="63" s="7" customFormat="true" ht="25.5" hidden="false" customHeight="false" outlineLevel="0" collapsed="false">
      <c r="A63" s="56" t="s">
        <v>100</v>
      </c>
      <c r="B63" s="49" t="s">
        <v>24</v>
      </c>
      <c r="C63" s="49" t="s">
        <v>49</v>
      </c>
      <c r="D63" s="49" t="s">
        <v>95</v>
      </c>
      <c r="E63" s="49" t="s">
        <v>99</v>
      </c>
      <c r="F63" s="49" t="s">
        <v>101</v>
      </c>
      <c r="G63" s="57" t="n">
        <v>1939</v>
      </c>
      <c r="H63" s="57"/>
      <c r="I63" s="57" t="n">
        <f aca="false">SUM(J63:L63)</f>
        <v>0</v>
      </c>
      <c r="J63" s="58"/>
      <c r="K63" s="53" t="n">
        <f aca="false">J63/G63*100</f>
        <v>0</v>
      </c>
      <c r="L63" s="54"/>
    </row>
    <row r="64" s="7" customFormat="true" ht="12.75" hidden="false" customHeight="false" outlineLevel="0" collapsed="false">
      <c r="A64" s="56" t="s">
        <v>44</v>
      </c>
      <c r="B64" s="49" t="s">
        <v>24</v>
      </c>
      <c r="C64" s="49" t="s">
        <v>49</v>
      </c>
      <c r="D64" s="49" t="s">
        <v>95</v>
      </c>
      <c r="E64" s="49" t="s">
        <v>99</v>
      </c>
      <c r="F64" s="49" t="s">
        <v>72</v>
      </c>
      <c r="G64" s="57"/>
      <c r="H64" s="57" t="n">
        <v>1496.4</v>
      </c>
      <c r="I64" s="57" t="n">
        <f aca="false">SUM(J64:L64)</f>
        <v>1596.4</v>
      </c>
      <c r="J64" s="58" t="n">
        <v>1496.4</v>
      </c>
      <c r="K64" s="53"/>
      <c r="L64" s="54" t="n">
        <f aca="false">J64/H64*100</f>
        <v>100</v>
      </c>
    </row>
    <row r="65" s="55" customFormat="true" ht="12.75" hidden="false" customHeight="false" outlineLevel="0" collapsed="false">
      <c r="A65" s="56" t="s">
        <v>102</v>
      </c>
      <c r="B65" s="49" t="s">
        <v>24</v>
      </c>
      <c r="C65" s="49" t="s">
        <v>49</v>
      </c>
      <c r="D65" s="49" t="s">
        <v>95</v>
      </c>
      <c r="E65" s="49" t="s">
        <v>103</v>
      </c>
      <c r="F65" s="49" t="s">
        <v>34</v>
      </c>
      <c r="G65" s="57" t="n">
        <f aca="false">G66</f>
        <v>28712</v>
      </c>
      <c r="H65" s="57" t="n">
        <f aca="false">H66</f>
        <v>31041.9</v>
      </c>
      <c r="I65" s="57" t="n">
        <f aca="false">I66</f>
        <v>30920.6210731579</v>
      </c>
      <c r="J65" s="58" t="n">
        <f aca="false">J66</f>
        <v>30714.7</v>
      </c>
      <c r="K65" s="53" t="n">
        <f aca="false">J65/G65*100</f>
        <v>106.975132348844</v>
      </c>
      <c r="L65" s="54" t="n">
        <f aca="false">J65/H65*100</f>
        <v>98.9459408090355</v>
      </c>
    </row>
    <row r="66" s="7" customFormat="true" ht="12.75" hidden="false" customHeight="false" outlineLevel="0" collapsed="false">
      <c r="A66" s="56" t="s">
        <v>84</v>
      </c>
      <c r="B66" s="49" t="s">
        <v>24</v>
      </c>
      <c r="C66" s="49" t="s">
        <v>49</v>
      </c>
      <c r="D66" s="49" t="s">
        <v>95</v>
      </c>
      <c r="E66" s="49" t="s">
        <v>104</v>
      </c>
      <c r="F66" s="49" t="s">
        <v>34</v>
      </c>
      <c r="G66" s="57" t="n">
        <f aca="false">G67</f>
        <v>28712</v>
      </c>
      <c r="H66" s="57" t="n">
        <f aca="false">H67</f>
        <v>31041.9</v>
      </c>
      <c r="I66" s="57" t="n">
        <f aca="false">I67</f>
        <v>30920.6210731579</v>
      </c>
      <c r="J66" s="58" t="n">
        <f aca="false">J67</f>
        <v>30714.7</v>
      </c>
      <c r="K66" s="53" t="n">
        <f aca="false">J66/G66*100</f>
        <v>106.975132348844</v>
      </c>
      <c r="L66" s="54" t="n">
        <f aca="false">J66/H66*100</f>
        <v>98.9459408090355</v>
      </c>
    </row>
    <row r="67" s="7" customFormat="true" ht="12.75" hidden="false" customHeight="false" outlineLevel="0" collapsed="false">
      <c r="A67" s="56" t="s">
        <v>79</v>
      </c>
      <c r="B67" s="49" t="s">
        <v>24</v>
      </c>
      <c r="C67" s="49" t="s">
        <v>49</v>
      </c>
      <c r="D67" s="49" t="s">
        <v>95</v>
      </c>
      <c r="E67" s="49" t="s">
        <v>105</v>
      </c>
      <c r="F67" s="49" t="s">
        <v>81</v>
      </c>
      <c r="G67" s="57" t="n">
        <v>28712</v>
      </c>
      <c r="H67" s="57" t="n">
        <v>31041.9</v>
      </c>
      <c r="I67" s="57" t="n">
        <f aca="false">SUM(J67:L67)</f>
        <v>30920.6210731579</v>
      </c>
      <c r="J67" s="58" t="n">
        <v>30714.7</v>
      </c>
      <c r="K67" s="53" t="n">
        <f aca="false">J67/G67*100</f>
        <v>106.975132348844</v>
      </c>
      <c r="L67" s="54" t="n">
        <f aca="false">J67/H67*100</f>
        <v>98.9459408090355</v>
      </c>
    </row>
    <row r="68" s="62" customFormat="true" ht="13.5" hidden="false" customHeight="false" outlineLevel="0" collapsed="false">
      <c r="A68" s="42" t="s">
        <v>106</v>
      </c>
      <c r="B68" s="43" t="s">
        <v>24</v>
      </c>
      <c r="C68" s="43" t="s">
        <v>60</v>
      </c>
      <c r="D68" s="43" t="s">
        <v>27</v>
      </c>
      <c r="E68" s="43" t="s">
        <v>28</v>
      </c>
      <c r="F68" s="43" t="s">
        <v>34</v>
      </c>
      <c r="G68" s="44" t="n">
        <f aca="false">G69+G94</f>
        <v>31898.5</v>
      </c>
      <c r="H68" s="44" t="n">
        <f aca="false">H69+H94</f>
        <v>128919.3</v>
      </c>
      <c r="I68" s="44" t="n">
        <f aca="false">I69+I94</f>
        <v>131534.71625677</v>
      </c>
      <c r="J68" s="45" t="n">
        <f aca="false">J69+J94</f>
        <v>128681.2</v>
      </c>
      <c r="K68" s="46" t="n">
        <f aca="false">J68/G68*100</f>
        <v>403.408310735614</v>
      </c>
      <c r="L68" s="61" t="n">
        <f aca="false">J68/H68*100</f>
        <v>99.8153108184733</v>
      </c>
    </row>
    <row r="69" s="55" customFormat="true" ht="12.75" hidden="false" customHeight="false" outlineLevel="0" collapsed="false">
      <c r="A69" s="48" t="s">
        <v>107</v>
      </c>
      <c r="B69" s="49" t="s">
        <v>24</v>
      </c>
      <c r="C69" s="50" t="s">
        <v>60</v>
      </c>
      <c r="D69" s="50" t="s">
        <v>108</v>
      </c>
      <c r="E69" s="50" t="s">
        <v>28</v>
      </c>
      <c r="F69" s="50" t="s">
        <v>34</v>
      </c>
      <c r="G69" s="51" t="n">
        <f aca="false">G70+G73</f>
        <v>14782.5</v>
      </c>
      <c r="H69" s="51" t="n">
        <f aca="false">H70+H73</f>
        <v>111366.9</v>
      </c>
      <c r="I69" s="51" t="n">
        <f aca="false">I70+I73</f>
        <v>113816.566229624</v>
      </c>
      <c r="J69" s="52" t="n">
        <f aca="false">J70+J73</f>
        <v>111366.8</v>
      </c>
      <c r="K69" s="53" t="n">
        <f aca="false">J69/G69*100</f>
        <v>753.369186538136</v>
      </c>
      <c r="L69" s="54" t="n">
        <f aca="false">J69/H69*100</f>
        <v>99.9999102067131</v>
      </c>
    </row>
    <row r="70" s="7" customFormat="true" ht="38.25" hidden="false" customHeight="false" outlineLevel="0" collapsed="false">
      <c r="A70" s="56" t="s">
        <v>35</v>
      </c>
      <c r="B70" s="49" t="s">
        <v>24</v>
      </c>
      <c r="C70" s="49" t="s">
        <v>60</v>
      </c>
      <c r="D70" s="49" t="s">
        <v>108</v>
      </c>
      <c r="E70" s="49" t="s">
        <v>62</v>
      </c>
      <c r="F70" s="49" t="s">
        <v>34</v>
      </c>
      <c r="G70" s="57" t="n">
        <f aca="false">G71</f>
        <v>1150</v>
      </c>
      <c r="H70" s="57" t="n">
        <f aca="false">H71</f>
        <v>838</v>
      </c>
      <c r="I70" s="57" t="n">
        <f aca="false">I71</f>
        <v>1010.74893639099</v>
      </c>
      <c r="J70" s="58" t="n">
        <f aca="false">J71</f>
        <v>837.9</v>
      </c>
      <c r="K70" s="53" t="n">
        <f aca="false">J70/G70*100</f>
        <v>72.8608695652174</v>
      </c>
      <c r="L70" s="54" t="n">
        <f aca="false">J70/H70*100</f>
        <v>99.9880668257757</v>
      </c>
    </row>
    <row r="71" s="7" customFormat="true" ht="12.75" hidden="false" customHeight="false" outlineLevel="0" collapsed="false">
      <c r="A71" s="56" t="s">
        <v>46</v>
      </c>
      <c r="B71" s="49" t="s">
        <v>24</v>
      </c>
      <c r="C71" s="49" t="s">
        <v>60</v>
      </c>
      <c r="D71" s="49" t="s">
        <v>108</v>
      </c>
      <c r="E71" s="49" t="s">
        <v>109</v>
      </c>
      <c r="F71" s="49" t="s">
        <v>34</v>
      </c>
      <c r="G71" s="57" t="n">
        <f aca="false">G72</f>
        <v>1150</v>
      </c>
      <c r="H71" s="57" t="n">
        <f aca="false">H72</f>
        <v>838</v>
      </c>
      <c r="I71" s="57" t="n">
        <f aca="false">I72</f>
        <v>1010.74893639099</v>
      </c>
      <c r="J71" s="58" t="n">
        <f aca="false">J72</f>
        <v>837.9</v>
      </c>
      <c r="K71" s="53" t="n">
        <f aca="false">J71/G71*100</f>
        <v>72.8608695652174</v>
      </c>
      <c r="L71" s="54" t="n">
        <f aca="false">J71/H71*100</f>
        <v>99.9880668257757</v>
      </c>
    </row>
    <row r="72" s="7" customFormat="true" ht="12.75" hidden="false" customHeight="false" outlineLevel="0" collapsed="false">
      <c r="A72" s="56" t="s">
        <v>44</v>
      </c>
      <c r="B72" s="49" t="s">
        <v>24</v>
      </c>
      <c r="C72" s="49" t="s">
        <v>60</v>
      </c>
      <c r="D72" s="49" t="s">
        <v>108</v>
      </c>
      <c r="E72" s="49" t="s">
        <v>109</v>
      </c>
      <c r="F72" s="49" t="n">
        <v>500</v>
      </c>
      <c r="G72" s="57" t="n">
        <v>1150</v>
      </c>
      <c r="H72" s="57" t="n">
        <v>838</v>
      </c>
      <c r="I72" s="57" t="n">
        <f aca="false">SUM(J72:L72)</f>
        <v>1010.74893639099</v>
      </c>
      <c r="J72" s="58" t="n">
        <v>837.9</v>
      </c>
      <c r="K72" s="53" t="n">
        <f aca="false">J72/G72*100</f>
        <v>72.8608695652174</v>
      </c>
      <c r="L72" s="54" t="n">
        <f aca="false">J72/H72*100</f>
        <v>99.9880668257757</v>
      </c>
    </row>
    <row r="73" s="7" customFormat="true" ht="12.75" hidden="false" customHeight="false" outlineLevel="0" collapsed="false">
      <c r="A73" s="56" t="s">
        <v>110</v>
      </c>
      <c r="B73" s="49" t="s">
        <v>24</v>
      </c>
      <c r="C73" s="49" t="s">
        <v>60</v>
      </c>
      <c r="D73" s="49" t="s">
        <v>108</v>
      </c>
      <c r="E73" s="49" t="s">
        <v>111</v>
      </c>
      <c r="F73" s="49" t="s">
        <v>34</v>
      </c>
      <c r="G73" s="57" t="n">
        <f aca="false">G80+G84+G88+G90+G74+G82+G76+G92+G86+G78</f>
        <v>13632.5</v>
      </c>
      <c r="H73" s="57" t="n">
        <f aca="false">H80+H84+H88+H90+H74+H82+H76+H92+H86+H78</f>
        <v>110528.9</v>
      </c>
      <c r="I73" s="57" t="n">
        <f aca="false">I80+I84+I88+I90+I74+I82+I76+I92+I86+I78</f>
        <v>112805.817293233</v>
      </c>
      <c r="J73" s="58" t="n">
        <f aca="false">J80+J84+J88+J90+J74+J82+J76+J92+J86+J78</f>
        <v>110528.9</v>
      </c>
      <c r="K73" s="53" t="n">
        <f aca="false">J73/G73*100</f>
        <v>810.774986246103</v>
      </c>
      <c r="L73" s="54" t="n">
        <f aca="false">J73/H73*100</f>
        <v>100</v>
      </c>
    </row>
    <row r="74" s="7" customFormat="true" ht="121.5" hidden="false" customHeight="true" outlineLevel="0" collapsed="false">
      <c r="A74" s="64" t="s">
        <v>112</v>
      </c>
      <c r="B74" s="49" t="s">
        <v>24</v>
      </c>
      <c r="C74" s="49" t="s">
        <v>60</v>
      </c>
      <c r="D74" s="49" t="s">
        <v>108</v>
      </c>
      <c r="E74" s="49" t="s">
        <v>113</v>
      </c>
      <c r="F74" s="49" t="s">
        <v>34</v>
      </c>
      <c r="G74" s="57" t="n">
        <f aca="false">G75</f>
        <v>0</v>
      </c>
      <c r="H74" s="57" t="n">
        <f aca="false">H75</f>
        <v>89079.4</v>
      </c>
      <c r="I74" s="57" t="n">
        <f aca="false">I75</f>
        <v>89179.4</v>
      </c>
      <c r="J74" s="58" t="n">
        <f aca="false">J75</f>
        <v>89079.4</v>
      </c>
      <c r="K74" s="53"/>
      <c r="L74" s="54" t="n">
        <f aca="false">J74/H74*100</f>
        <v>100</v>
      </c>
    </row>
    <row r="75" s="7" customFormat="true" ht="12.75" hidden="false" customHeight="false" outlineLevel="0" collapsed="false">
      <c r="A75" s="56" t="s">
        <v>114</v>
      </c>
      <c r="B75" s="49" t="s">
        <v>24</v>
      </c>
      <c r="C75" s="49" t="s">
        <v>60</v>
      </c>
      <c r="D75" s="49" t="s">
        <v>108</v>
      </c>
      <c r="E75" s="49" t="s">
        <v>113</v>
      </c>
      <c r="F75" s="49" t="s">
        <v>115</v>
      </c>
      <c r="G75" s="57"/>
      <c r="H75" s="57" t="n">
        <v>89079.4</v>
      </c>
      <c r="I75" s="57" t="n">
        <f aca="false">SUM(J75:L75)</f>
        <v>89179.4</v>
      </c>
      <c r="J75" s="58" t="n">
        <v>89079.4</v>
      </c>
      <c r="K75" s="53"/>
      <c r="L75" s="54" t="n">
        <f aca="false">J75/H75*100</f>
        <v>100</v>
      </c>
    </row>
    <row r="76" s="7" customFormat="true" ht="89.25" hidden="false" customHeight="false" outlineLevel="0" collapsed="false">
      <c r="A76" s="64" t="s">
        <v>116</v>
      </c>
      <c r="B76" s="49" t="s">
        <v>24</v>
      </c>
      <c r="C76" s="49" t="s">
        <v>60</v>
      </c>
      <c r="D76" s="49" t="s">
        <v>108</v>
      </c>
      <c r="E76" s="49" t="s">
        <v>117</v>
      </c>
      <c r="F76" s="49" t="s">
        <v>34</v>
      </c>
      <c r="G76" s="57" t="n">
        <f aca="false">G77</f>
        <v>0</v>
      </c>
      <c r="H76" s="57" t="n">
        <f aca="false">H77</f>
        <v>303.1</v>
      </c>
      <c r="I76" s="57" t="n">
        <f aca="false">I77</f>
        <v>403.1</v>
      </c>
      <c r="J76" s="58" t="n">
        <f aca="false">J77</f>
        <v>303.1</v>
      </c>
      <c r="K76" s="53"/>
      <c r="L76" s="54" t="n">
        <f aca="false">J76/H76*100</f>
        <v>100</v>
      </c>
    </row>
    <row r="77" s="7" customFormat="true" ht="12.75" hidden="false" customHeight="false" outlineLevel="0" collapsed="false">
      <c r="A77" s="56" t="s">
        <v>114</v>
      </c>
      <c r="B77" s="49" t="s">
        <v>24</v>
      </c>
      <c r="C77" s="49" t="s">
        <v>60</v>
      </c>
      <c r="D77" s="49" t="s">
        <v>108</v>
      </c>
      <c r="E77" s="49" t="s">
        <v>117</v>
      </c>
      <c r="F77" s="49" t="s">
        <v>115</v>
      </c>
      <c r="G77" s="57"/>
      <c r="H77" s="57" t="n">
        <v>303.1</v>
      </c>
      <c r="I77" s="57" t="n">
        <f aca="false">SUM(J77:L77)</f>
        <v>403.1</v>
      </c>
      <c r="J77" s="58" t="n">
        <v>303.1</v>
      </c>
      <c r="K77" s="53"/>
      <c r="L77" s="54" t="n">
        <f aca="false">J77/H77*100</f>
        <v>100</v>
      </c>
    </row>
    <row r="78" s="7" customFormat="true" ht="38.25" hidden="false" customHeight="false" outlineLevel="0" collapsed="false">
      <c r="A78" s="56" t="s">
        <v>118</v>
      </c>
      <c r="B78" s="49" t="s">
        <v>24</v>
      </c>
      <c r="C78" s="49" t="s">
        <v>60</v>
      </c>
      <c r="D78" s="49" t="s">
        <v>108</v>
      </c>
      <c r="E78" s="49" t="s">
        <v>119</v>
      </c>
      <c r="F78" s="49" t="s">
        <v>34</v>
      </c>
      <c r="G78" s="57" t="n">
        <f aca="false">G79</f>
        <v>0</v>
      </c>
      <c r="H78" s="57" t="n">
        <f aca="false">H79</f>
        <v>756.5</v>
      </c>
      <c r="I78" s="57" t="n">
        <f aca="false">I79</f>
        <v>856.5</v>
      </c>
      <c r="J78" s="58" t="n">
        <f aca="false">J79</f>
        <v>756.5</v>
      </c>
      <c r="K78" s="53"/>
      <c r="L78" s="54" t="n">
        <f aca="false">J78/H78*100</f>
        <v>100</v>
      </c>
    </row>
    <row r="79" s="7" customFormat="true" ht="12.75" hidden="false" customHeight="false" outlineLevel="0" collapsed="false">
      <c r="A79" s="56" t="s">
        <v>114</v>
      </c>
      <c r="B79" s="49" t="s">
        <v>24</v>
      </c>
      <c r="C79" s="49" t="s">
        <v>60</v>
      </c>
      <c r="D79" s="49" t="s">
        <v>108</v>
      </c>
      <c r="E79" s="49" t="s">
        <v>119</v>
      </c>
      <c r="F79" s="49" t="s">
        <v>115</v>
      </c>
      <c r="G79" s="57"/>
      <c r="H79" s="57" t="n">
        <v>756.5</v>
      </c>
      <c r="I79" s="57" t="n">
        <f aca="false">SUM(J79:L79)</f>
        <v>856.5</v>
      </c>
      <c r="J79" s="58" t="n">
        <v>756.5</v>
      </c>
      <c r="K79" s="53"/>
      <c r="L79" s="54" t="n">
        <f aca="false">J79/H79*100</f>
        <v>100</v>
      </c>
    </row>
    <row r="80" s="7" customFormat="true" ht="38.25" hidden="false" customHeight="false" outlineLevel="0" collapsed="false">
      <c r="A80" s="56" t="s">
        <v>118</v>
      </c>
      <c r="B80" s="49" t="s">
        <v>24</v>
      </c>
      <c r="C80" s="49" t="s">
        <v>60</v>
      </c>
      <c r="D80" s="49" t="s">
        <v>108</v>
      </c>
      <c r="E80" s="49" t="s">
        <v>120</v>
      </c>
      <c r="F80" s="49" t="s">
        <v>34</v>
      </c>
      <c r="G80" s="57" t="n">
        <f aca="false">G81</f>
        <v>47.5</v>
      </c>
      <c r="H80" s="57" t="n">
        <f aca="false">H81</f>
        <v>564.5</v>
      </c>
      <c r="I80" s="57" t="n">
        <f aca="false">I81</f>
        <v>1852.92105263158</v>
      </c>
      <c r="J80" s="58" t="n">
        <f aca="false">J81</f>
        <v>564.5</v>
      </c>
      <c r="K80" s="53" t="n">
        <f aca="false">J80/G80*100</f>
        <v>1188.42105263158</v>
      </c>
      <c r="L80" s="54" t="n">
        <f aca="false">J80/H80*100</f>
        <v>100</v>
      </c>
    </row>
    <row r="81" s="7" customFormat="true" ht="12.75" hidden="false" customHeight="false" outlineLevel="0" collapsed="false">
      <c r="A81" s="56" t="s">
        <v>114</v>
      </c>
      <c r="B81" s="49" t="s">
        <v>24</v>
      </c>
      <c r="C81" s="49" t="s">
        <v>60</v>
      </c>
      <c r="D81" s="49" t="s">
        <v>108</v>
      </c>
      <c r="E81" s="49" t="s">
        <v>120</v>
      </c>
      <c r="F81" s="49" t="s">
        <v>115</v>
      </c>
      <c r="G81" s="57" t="n">
        <v>47.5</v>
      </c>
      <c r="H81" s="57" t="n">
        <v>564.5</v>
      </c>
      <c r="I81" s="57" t="n">
        <f aca="false">SUM(J81:L81)</f>
        <v>1852.92105263158</v>
      </c>
      <c r="J81" s="58" t="n">
        <v>564.5</v>
      </c>
      <c r="K81" s="53" t="n">
        <f aca="false">J81/G81*100</f>
        <v>1188.42105263158</v>
      </c>
      <c r="L81" s="54" t="n">
        <f aca="false">J81/H81*100</f>
        <v>100</v>
      </c>
    </row>
    <row r="82" s="7" customFormat="true" ht="25.5" hidden="false" customHeight="false" outlineLevel="0" collapsed="false">
      <c r="A82" s="64" t="s">
        <v>121</v>
      </c>
      <c r="B82" s="49" t="s">
        <v>24</v>
      </c>
      <c r="C82" s="49" t="s">
        <v>60</v>
      </c>
      <c r="D82" s="49" t="s">
        <v>108</v>
      </c>
      <c r="E82" s="49" t="s">
        <v>122</v>
      </c>
      <c r="F82" s="49" t="s">
        <v>34</v>
      </c>
      <c r="G82" s="57" t="n">
        <f aca="false">G83</f>
        <v>0</v>
      </c>
      <c r="H82" s="57" t="n">
        <f aca="false">H83</f>
        <v>4180</v>
      </c>
      <c r="I82" s="57" t="n">
        <f aca="false">I83</f>
        <v>4280</v>
      </c>
      <c r="J82" s="58" t="n">
        <f aca="false">J83</f>
        <v>4180</v>
      </c>
      <c r="K82" s="53"/>
      <c r="L82" s="54" t="n">
        <f aca="false">J82/H82*100</f>
        <v>100</v>
      </c>
    </row>
    <row r="83" s="7" customFormat="true" ht="12.75" hidden="false" customHeight="false" outlineLevel="0" collapsed="false">
      <c r="A83" s="56" t="s">
        <v>114</v>
      </c>
      <c r="B83" s="49" t="s">
        <v>24</v>
      </c>
      <c r="C83" s="49" t="s">
        <v>60</v>
      </c>
      <c r="D83" s="49" t="s">
        <v>108</v>
      </c>
      <c r="E83" s="49" t="s">
        <v>122</v>
      </c>
      <c r="F83" s="49" t="s">
        <v>115</v>
      </c>
      <c r="G83" s="57" t="n">
        <v>0</v>
      </c>
      <c r="H83" s="57" t="n">
        <v>4180</v>
      </c>
      <c r="I83" s="57" t="n">
        <f aca="false">SUM(J83:L83)</f>
        <v>4280</v>
      </c>
      <c r="J83" s="58" t="n">
        <v>4180</v>
      </c>
      <c r="K83" s="53"/>
      <c r="L83" s="54" t="n">
        <f aca="false">J83/H83*100</f>
        <v>100</v>
      </c>
    </row>
    <row r="84" s="7" customFormat="true" ht="12.75" hidden="false" customHeight="false" outlineLevel="0" collapsed="false">
      <c r="A84" s="65" t="s">
        <v>123</v>
      </c>
      <c r="B84" s="49" t="s">
        <v>24</v>
      </c>
      <c r="C84" s="49" t="s">
        <v>60</v>
      </c>
      <c r="D84" s="49" t="s">
        <v>108</v>
      </c>
      <c r="E84" s="49" t="s">
        <v>124</v>
      </c>
      <c r="F84" s="49" t="s">
        <v>34</v>
      </c>
      <c r="G84" s="57" t="n">
        <f aca="false">G85</f>
        <v>2945</v>
      </c>
      <c r="H84" s="57" t="n">
        <f aca="false">H85</f>
        <v>0</v>
      </c>
      <c r="I84" s="57" t="n">
        <f aca="false">I85</f>
        <v>0</v>
      </c>
      <c r="J84" s="58" t="n">
        <f aca="false">J85</f>
        <v>0</v>
      </c>
      <c r="K84" s="53" t="n">
        <f aca="false">J84/G84*100</f>
        <v>0</v>
      </c>
      <c r="L84" s="54"/>
    </row>
    <row r="85" s="7" customFormat="true" ht="12.75" hidden="false" customHeight="false" outlineLevel="0" collapsed="false">
      <c r="A85" s="56" t="s">
        <v>114</v>
      </c>
      <c r="B85" s="49" t="s">
        <v>24</v>
      </c>
      <c r="C85" s="49" t="s">
        <v>60</v>
      </c>
      <c r="D85" s="49" t="s">
        <v>108</v>
      </c>
      <c r="E85" s="49" t="s">
        <v>124</v>
      </c>
      <c r="F85" s="49" t="s">
        <v>115</v>
      </c>
      <c r="G85" s="57" t="n">
        <v>2945</v>
      </c>
      <c r="H85" s="57" t="n">
        <v>0</v>
      </c>
      <c r="I85" s="57" t="n">
        <f aca="false">SUM(J85:L85)</f>
        <v>0</v>
      </c>
      <c r="J85" s="58" t="n">
        <v>0</v>
      </c>
      <c r="K85" s="53" t="n">
        <f aca="false">J85/G85*100</f>
        <v>0</v>
      </c>
      <c r="L85" s="54"/>
    </row>
    <row r="86" s="7" customFormat="true" ht="127.5" hidden="false" customHeight="false" outlineLevel="0" collapsed="false">
      <c r="A86" s="64" t="s">
        <v>125</v>
      </c>
      <c r="B86" s="49" t="s">
        <v>24</v>
      </c>
      <c r="C86" s="49" t="s">
        <v>60</v>
      </c>
      <c r="D86" s="49" t="s">
        <v>108</v>
      </c>
      <c r="E86" s="49" t="s">
        <v>126</v>
      </c>
      <c r="F86" s="49" t="s">
        <v>34</v>
      </c>
      <c r="G86" s="57" t="n">
        <f aca="false">G87</f>
        <v>0</v>
      </c>
      <c r="H86" s="57" t="n">
        <f aca="false">H87</f>
        <v>5067</v>
      </c>
      <c r="I86" s="57" t="n">
        <f aca="false">I87</f>
        <v>5167</v>
      </c>
      <c r="J86" s="58" t="n">
        <f aca="false">J87</f>
        <v>5067</v>
      </c>
      <c r="K86" s="53"/>
      <c r="L86" s="54" t="n">
        <f aca="false">J86/H86*100</f>
        <v>100</v>
      </c>
    </row>
    <row r="87" s="7" customFormat="true" ht="12.75" hidden="false" customHeight="false" outlineLevel="0" collapsed="false">
      <c r="A87" s="56" t="s">
        <v>114</v>
      </c>
      <c r="B87" s="49" t="s">
        <v>24</v>
      </c>
      <c r="C87" s="49" t="s">
        <v>60</v>
      </c>
      <c r="D87" s="49" t="s">
        <v>108</v>
      </c>
      <c r="E87" s="49" t="s">
        <v>126</v>
      </c>
      <c r="F87" s="49" t="s">
        <v>115</v>
      </c>
      <c r="G87" s="57" t="n">
        <v>0</v>
      </c>
      <c r="H87" s="57" t="n">
        <v>5067</v>
      </c>
      <c r="I87" s="57" t="n">
        <f aca="false">SUM(J87:L87)</f>
        <v>5167</v>
      </c>
      <c r="J87" s="58" t="n">
        <v>5067</v>
      </c>
      <c r="K87" s="53"/>
      <c r="L87" s="54" t="n">
        <f aca="false">J87/H87*100</f>
        <v>100</v>
      </c>
    </row>
    <row r="88" s="7" customFormat="true" ht="12.75" hidden="false" customHeight="false" outlineLevel="0" collapsed="false">
      <c r="A88" s="64" t="s">
        <v>127</v>
      </c>
      <c r="B88" s="49" t="s">
        <v>24</v>
      </c>
      <c r="C88" s="49" t="s">
        <v>60</v>
      </c>
      <c r="D88" s="49" t="s">
        <v>108</v>
      </c>
      <c r="E88" s="49" t="s">
        <v>128</v>
      </c>
      <c r="F88" s="49" t="s">
        <v>34</v>
      </c>
      <c r="G88" s="57" t="n">
        <f aca="false">G89</f>
        <v>3325</v>
      </c>
      <c r="H88" s="57" t="n">
        <f aca="false">H89</f>
        <v>3042.5</v>
      </c>
      <c r="I88" s="57" t="n">
        <f aca="false">I89</f>
        <v>3234.0037593985</v>
      </c>
      <c r="J88" s="58" t="n">
        <f aca="false">J89</f>
        <v>3042.5</v>
      </c>
      <c r="K88" s="53" t="n">
        <f aca="false">J88/G88*100</f>
        <v>91.5037593984962</v>
      </c>
      <c r="L88" s="54" t="n">
        <f aca="false">J88/H88*100</f>
        <v>100</v>
      </c>
    </row>
    <row r="89" s="7" customFormat="true" ht="12.75" hidden="false" customHeight="false" outlineLevel="0" collapsed="false">
      <c r="A89" s="56" t="s">
        <v>114</v>
      </c>
      <c r="B89" s="49" t="s">
        <v>24</v>
      </c>
      <c r="C89" s="49" t="s">
        <v>60</v>
      </c>
      <c r="D89" s="49" t="s">
        <v>108</v>
      </c>
      <c r="E89" s="49" t="s">
        <v>128</v>
      </c>
      <c r="F89" s="49" t="s">
        <v>115</v>
      </c>
      <c r="G89" s="57" t="n">
        <v>3325</v>
      </c>
      <c r="H89" s="57" t="n">
        <v>3042.5</v>
      </c>
      <c r="I89" s="57" t="n">
        <f aca="false">SUM(J89:L89)</f>
        <v>3234.0037593985</v>
      </c>
      <c r="J89" s="58" t="n">
        <v>3042.5</v>
      </c>
      <c r="K89" s="53" t="n">
        <f aca="false">J89/G89*100</f>
        <v>91.5037593984962</v>
      </c>
      <c r="L89" s="54" t="n">
        <f aca="false">J89/H89*100</f>
        <v>100</v>
      </c>
    </row>
    <row r="90" s="7" customFormat="true" ht="76.5" hidden="false" customHeight="false" outlineLevel="0" collapsed="false">
      <c r="A90" s="64" t="s">
        <v>129</v>
      </c>
      <c r="B90" s="49" t="s">
        <v>24</v>
      </c>
      <c r="C90" s="49" t="s">
        <v>60</v>
      </c>
      <c r="D90" s="49" t="s">
        <v>108</v>
      </c>
      <c r="E90" s="49" t="s">
        <v>130</v>
      </c>
      <c r="F90" s="49" t="s">
        <v>34</v>
      </c>
      <c r="G90" s="57" t="n">
        <f aca="false">G91</f>
        <v>7315</v>
      </c>
      <c r="H90" s="57" t="n">
        <f aca="false">H91</f>
        <v>7095</v>
      </c>
      <c r="I90" s="57" t="n">
        <f aca="false">I91</f>
        <v>7291.99248120301</v>
      </c>
      <c r="J90" s="58" t="n">
        <f aca="false">J91</f>
        <v>7095</v>
      </c>
      <c r="K90" s="53" t="n">
        <f aca="false">J90/G90*100</f>
        <v>96.9924812030075</v>
      </c>
      <c r="L90" s="54" t="n">
        <f aca="false">J90/H90*100</f>
        <v>100</v>
      </c>
    </row>
    <row r="91" s="7" customFormat="true" ht="12.75" hidden="false" customHeight="false" outlineLevel="0" collapsed="false">
      <c r="A91" s="56" t="s">
        <v>114</v>
      </c>
      <c r="B91" s="49" t="s">
        <v>24</v>
      </c>
      <c r="C91" s="49" t="s">
        <v>60</v>
      </c>
      <c r="D91" s="49" t="s">
        <v>108</v>
      </c>
      <c r="E91" s="49" t="s">
        <v>130</v>
      </c>
      <c r="F91" s="49" t="s">
        <v>115</v>
      </c>
      <c r="G91" s="57" t="n">
        <v>7315</v>
      </c>
      <c r="H91" s="57" t="n">
        <v>7095</v>
      </c>
      <c r="I91" s="57" t="n">
        <f aca="false">SUM(J91:L91)</f>
        <v>7291.99248120301</v>
      </c>
      <c r="J91" s="58" t="n">
        <v>7095</v>
      </c>
      <c r="K91" s="53" t="n">
        <f aca="false">J91/G91*100</f>
        <v>96.9924812030075</v>
      </c>
      <c r="L91" s="54" t="n">
        <f aca="false">J91/H91*100</f>
        <v>100</v>
      </c>
    </row>
    <row r="92" s="7" customFormat="true" ht="12.75" hidden="false" customHeight="false" outlineLevel="0" collapsed="false">
      <c r="A92" s="56" t="s">
        <v>131</v>
      </c>
      <c r="B92" s="49" t="s">
        <v>24</v>
      </c>
      <c r="C92" s="49" t="s">
        <v>60</v>
      </c>
      <c r="D92" s="49" t="s">
        <v>108</v>
      </c>
      <c r="E92" s="49" t="s">
        <v>132</v>
      </c>
      <c r="F92" s="49" t="s">
        <v>34</v>
      </c>
      <c r="G92" s="57" t="n">
        <f aca="false">G93</f>
        <v>0</v>
      </c>
      <c r="H92" s="57" t="n">
        <f aca="false">H93</f>
        <v>440.9</v>
      </c>
      <c r="I92" s="57" t="n">
        <f aca="false">I93</f>
        <v>540.9</v>
      </c>
      <c r="J92" s="58" t="n">
        <f aca="false">J93</f>
        <v>440.9</v>
      </c>
      <c r="K92" s="53"/>
      <c r="L92" s="54" t="n">
        <f aca="false">J92/H92*100</f>
        <v>100</v>
      </c>
    </row>
    <row r="93" s="7" customFormat="true" ht="12.75" hidden="false" customHeight="false" outlineLevel="0" collapsed="false">
      <c r="A93" s="56" t="s">
        <v>114</v>
      </c>
      <c r="B93" s="49" t="s">
        <v>24</v>
      </c>
      <c r="C93" s="49" t="s">
        <v>60</v>
      </c>
      <c r="D93" s="49" t="s">
        <v>108</v>
      </c>
      <c r="E93" s="49" t="s">
        <v>132</v>
      </c>
      <c r="F93" s="49" t="s">
        <v>115</v>
      </c>
      <c r="G93" s="57" t="n">
        <v>0</v>
      </c>
      <c r="H93" s="57" t="n">
        <v>440.9</v>
      </c>
      <c r="I93" s="57" t="n">
        <f aca="false">SUM(J93:L93)</f>
        <v>540.9</v>
      </c>
      <c r="J93" s="58" t="n">
        <v>440.9</v>
      </c>
      <c r="K93" s="53"/>
      <c r="L93" s="54" t="n">
        <f aca="false">J93/H93*100</f>
        <v>100</v>
      </c>
    </row>
    <row r="94" s="55" customFormat="true" ht="12.75" hidden="false" customHeight="false" outlineLevel="0" collapsed="false">
      <c r="A94" s="48" t="s">
        <v>133</v>
      </c>
      <c r="B94" s="49" t="s">
        <v>24</v>
      </c>
      <c r="C94" s="50" t="s">
        <v>60</v>
      </c>
      <c r="D94" s="50" t="n">
        <v>10</v>
      </c>
      <c r="E94" s="50" t="s">
        <v>28</v>
      </c>
      <c r="F94" s="50" t="s">
        <v>34</v>
      </c>
      <c r="G94" s="51" t="n">
        <f aca="false">G95</f>
        <v>17116</v>
      </c>
      <c r="H94" s="51" t="n">
        <f aca="false">H95</f>
        <v>17552.4</v>
      </c>
      <c r="I94" s="51" t="n">
        <f aca="false">I95</f>
        <v>17718.1500271457</v>
      </c>
      <c r="J94" s="52" t="n">
        <f aca="false">J95</f>
        <v>17314.4</v>
      </c>
      <c r="K94" s="53" t="n">
        <f aca="false">J94/G94*100</f>
        <v>101.159149333957</v>
      </c>
      <c r="L94" s="54" t="n">
        <f aca="false">J94/H94*100</f>
        <v>98.6440600715572</v>
      </c>
    </row>
    <row r="95" s="7" customFormat="true" ht="12.75" hidden="false" customHeight="false" outlineLevel="0" collapsed="false">
      <c r="A95" s="56" t="s">
        <v>134</v>
      </c>
      <c r="B95" s="49" t="s">
        <v>24</v>
      </c>
      <c r="C95" s="49" t="s">
        <v>60</v>
      </c>
      <c r="D95" s="49" t="n">
        <v>10</v>
      </c>
      <c r="E95" s="49" t="s">
        <v>135</v>
      </c>
      <c r="F95" s="49" t="s">
        <v>34</v>
      </c>
      <c r="G95" s="57" t="n">
        <f aca="false">G96+G98</f>
        <v>17116</v>
      </c>
      <c r="H95" s="57" t="n">
        <f aca="false">H96+H98</f>
        <v>17552.4</v>
      </c>
      <c r="I95" s="57" t="n">
        <f aca="false">I96+I98</f>
        <v>17718.1500271457</v>
      </c>
      <c r="J95" s="58" t="n">
        <f aca="false">J96+J98</f>
        <v>17314.4</v>
      </c>
      <c r="K95" s="53" t="n">
        <f aca="false">J95/G95*100</f>
        <v>101.159149333957</v>
      </c>
      <c r="L95" s="54" t="n">
        <f aca="false">J95/H95*100</f>
        <v>98.6440600715572</v>
      </c>
    </row>
    <row r="96" s="7" customFormat="true" ht="12.75" hidden="false" customHeight="false" outlineLevel="0" collapsed="false">
      <c r="A96" s="56" t="s">
        <v>136</v>
      </c>
      <c r="B96" s="49" t="s">
        <v>24</v>
      </c>
      <c r="C96" s="49" t="s">
        <v>60</v>
      </c>
      <c r="D96" s="49" t="n">
        <v>10</v>
      </c>
      <c r="E96" s="49" t="s">
        <v>137</v>
      </c>
      <c r="F96" s="49" t="s">
        <v>34</v>
      </c>
      <c r="G96" s="57" t="n">
        <f aca="false">G97</f>
        <v>6022</v>
      </c>
      <c r="H96" s="57" t="n">
        <f aca="false">H97</f>
        <v>6566.1</v>
      </c>
      <c r="I96" s="57" t="n">
        <f aca="false">I97</f>
        <v>6774.92883714719</v>
      </c>
      <c r="J96" s="58" t="n">
        <f aca="false">J97</f>
        <v>6565.9</v>
      </c>
      <c r="K96" s="53" t="n">
        <f aca="false">J96/G96*100</f>
        <v>109.031883095317</v>
      </c>
      <c r="L96" s="54" t="n">
        <f aca="false">J96/H96*100</f>
        <v>99.9969540518725</v>
      </c>
    </row>
    <row r="97" s="7" customFormat="true" ht="12.75" hidden="false" customHeight="false" outlineLevel="0" collapsed="false">
      <c r="A97" s="56" t="s">
        <v>79</v>
      </c>
      <c r="B97" s="49" t="s">
        <v>24</v>
      </c>
      <c r="C97" s="49" t="s">
        <v>60</v>
      </c>
      <c r="D97" s="49" t="n">
        <v>10</v>
      </c>
      <c r="E97" s="49" t="s">
        <v>137</v>
      </c>
      <c r="F97" s="49" t="s">
        <v>81</v>
      </c>
      <c r="G97" s="57" t="n">
        <v>6022</v>
      </c>
      <c r="H97" s="57" t="n">
        <v>6566.1</v>
      </c>
      <c r="I97" s="57" t="n">
        <f aca="false">SUM(J97:L97)</f>
        <v>6774.92883714719</v>
      </c>
      <c r="J97" s="58" t="n">
        <v>6565.9</v>
      </c>
      <c r="K97" s="53" t="n">
        <f aca="false">J97/G97*100</f>
        <v>109.031883095317</v>
      </c>
      <c r="L97" s="54" t="n">
        <f aca="false">J97/H97*100</f>
        <v>99.9969540518725</v>
      </c>
    </row>
    <row r="98" s="7" customFormat="true" ht="12.75" hidden="false" customHeight="false" outlineLevel="0" collapsed="false">
      <c r="A98" s="56" t="s">
        <v>84</v>
      </c>
      <c r="B98" s="49" t="s">
        <v>24</v>
      </c>
      <c r="C98" s="49" t="s">
        <v>60</v>
      </c>
      <c r="D98" s="49" t="n">
        <v>10</v>
      </c>
      <c r="E98" s="49" t="s">
        <v>138</v>
      </c>
      <c r="F98" s="49" t="s">
        <v>34</v>
      </c>
      <c r="G98" s="57" t="n">
        <f aca="false">G99</f>
        <v>11094</v>
      </c>
      <c r="H98" s="57" t="n">
        <f aca="false">H99</f>
        <v>10986.3</v>
      </c>
      <c r="I98" s="57" t="n">
        <f aca="false">I99</f>
        <v>10943.2211899985</v>
      </c>
      <c r="J98" s="58" t="n">
        <f aca="false">J99</f>
        <v>10748.5</v>
      </c>
      <c r="K98" s="53" t="n">
        <f aca="false">J98/G98*100</f>
        <v>96.8857039841356</v>
      </c>
      <c r="L98" s="54" t="n">
        <f aca="false">J98/H98*100</f>
        <v>97.8354860143998</v>
      </c>
    </row>
    <row r="99" s="7" customFormat="true" ht="12.75" hidden="false" customHeight="false" outlineLevel="0" collapsed="false">
      <c r="A99" s="56" t="s">
        <v>79</v>
      </c>
      <c r="B99" s="49" t="s">
        <v>24</v>
      </c>
      <c r="C99" s="49" t="s">
        <v>60</v>
      </c>
      <c r="D99" s="49" t="n">
        <v>10</v>
      </c>
      <c r="E99" s="49" t="s">
        <v>138</v>
      </c>
      <c r="F99" s="49" t="s">
        <v>81</v>
      </c>
      <c r="G99" s="57" t="n">
        <v>11094</v>
      </c>
      <c r="H99" s="57" t="n">
        <v>10986.3</v>
      </c>
      <c r="I99" s="57" t="n">
        <f aca="false">SUM(J99:L99)</f>
        <v>10943.2211899985</v>
      </c>
      <c r="J99" s="58" t="n">
        <v>10748.5</v>
      </c>
      <c r="K99" s="53" t="n">
        <f aca="false">J99/G99*100</f>
        <v>96.8857039841356</v>
      </c>
      <c r="L99" s="54" t="n">
        <f aca="false">J99/H99*100</f>
        <v>97.8354860143998</v>
      </c>
    </row>
    <row r="100" s="41" customFormat="true" ht="13.5" hidden="false" customHeight="false" outlineLevel="0" collapsed="false">
      <c r="A100" s="42" t="s">
        <v>139</v>
      </c>
      <c r="B100" s="43" t="s">
        <v>24</v>
      </c>
      <c r="C100" s="43" t="s">
        <v>140</v>
      </c>
      <c r="D100" s="43" t="s">
        <v>27</v>
      </c>
      <c r="E100" s="43" t="s">
        <v>28</v>
      </c>
      <c r="F100" s="43" t="s">
        <v>34</v>
      </c>
      <c r="G100" s="44" t="n">
        <f aca="false">G101+G105</f>
        <v>12731</v>
      </c>
      <c r="H100" s="44" t="n">
        <f aca="false">H101+H105</f>
        <v>16346</v>
      </c>
      <c r="I100" s="44" t="n">
        <f aca="false">I101+I105</f>
        <v>10034.6408405584</v>
      </c>
      <c r="J100" s="45" t="n">
        <f aca="false">J101+J105</f>
        <v>9775.3</v>
      </c>
      <c r="K100" s="46" t="n">
        <f aca="false">J100/G100*100</f>
        <v>76.7834419919881</v>
      </c>
      <c r="L100" s="61" t="n">
        <f aca="false">J100/H100*100</f>
        <v>59.8023981402178</v>
      </c>
    </row>
    <row r="101" s="55" customFormat="true" ht="25.5" hidden="false" customHeight="false" outlineLevel="0" collapsed="false">
      <c r="A101" s="48" t="s">
        <v>141</v>
      </c>
      <c r="B101" s="49" t="s">
        <v>24</v>
      </c>
      <c r="C101" s="50" t="s">
        <v>140</v>
      </c>
      <c r="D101" s="50" t="s">
        <v>49</v>
      </c>
      <c r="E101" s="50" t="s">
        <v>28</v>
      </c>
      <c r="F101" s="50" t="s">
        <v>34</v>
      </c>
      <c r="G101" s="51" t="n">
        <f aca="false">G102</f>
        <v>6413</v>
      </c>
      <c r="H101" s="51" t="n">
        <f aca="false">H102</f>
        <v>16024</v>
      </c>
      <c r="I101" s="51" t="n">
        <f aca="false">I102</f>
        <v>9826.2619585708</v>
      </c>
      <c r="J101" s="52" t="n">
        <f aca="false">J102</f>
        <v>9616.3</v>
      </c>
      <c r="K101" s="53" t="n">
        <f aca="false">J101/G101*100</f>
        <v>149.950101356619</v>
      </c>
      <c r="L101" s="54" t="n">
        <f aca="false">J101/H101*100</f>
        <v>60.0118572141787</v>
      </c>
    </row>
    <row r="102" s="7" customFormat="true" ht="12.75" hidden="false" customHeight="false" outlineLevel="0" collapsed="false">
      <c r="A102" s="56" t="s">
        <v>142</v>
      </c>
      <c r="B102" s="49" t="s">
        <v>24</v>
      </c>
      <c r="C102" s="49" t="s">
        <v>140</v>
      </c>
      <c r="D102" s="49" t="s">
        <v>49</v>
      </c>
      <c r="E102" s="49" t="s">
        <v>143</v>
      </c>
      <c r="F102" s="49" t="s">
        <v>34</v>
      </c>
      <c r="G102" s="57" t="n">
        <f aca="false">G103</f>
        <v>6413</v>
      </c>
      <c r="H102" s="57" t="n">
        <f aca="false">H103</f>
        <v>16024</v>
      </c>
      <c r="I102" s="57" t="n">
        <f aca="false">I103</f>
        <v>9826.2619585708</v>
      </c>
      <c r="J102" s="58" t="n">
        <f aca="false">J103</f>
        <v>9616.3</v>
      </c>
      <c r="K102" s="53" t="n">
        <f aca="false">J102/G102*100</f>
        <v>149.950101356619</v>
      </c>
      <c r="L102" s="54" t="n">
        <f aca="false">J102/H102*100</f>
        <v>60.0118572141787</v>
      </c>
    </row>
    <row r="103" s="7" customFormat="true" ht="12.75" hidden="false" customHeight="false" outlineLevel="0" collapsed="false">
      <c r="A103" s="56" t="s">
        <v>84</v>
      </c>
      <c r="B103" s="49" t="s">
        <v>24</v>
      </c>
      <c r="C103" s="49" t="s">
        <v>140</v>
      </c>
      <c r="D103" s="49" t="s">
        <v>49</v>
      </c>
      <c r="E103" s="49" t="s">
        <v>144</v>
      </c>
      <c r="F103" s="49" t="s">
        <v>34</v>
      </c>
      <c r="G103" s="57" t="n">
        <f aca="false">G104</f>
        <v>6413</v>
      </c>
      <c r="H103" s="57" t="n">
        <f aca="false">H104</f>
        <v>16024</v>
      </c>
      <c r="I103" s="57" t="n">
        <f aca="false">I104</f>
        <v>9826.2619585708</v>
      </c>
      <c r="J103" s="58" t="n">
        <f aca="false">J104</f>
        <v>9616.3</v>
      </c>
      <c r="K103" s="53" t="n">
        <f aca="false">J103/G103*100</f>
        <v>149.950101356619</v>
      </c>
      <c r="L103" s="54" t="n">
        <f aca="false">J103/H103*100</f>
        <v>60.0118572141787</v>
      </c>
    </row>
    <row r="104" s="7" customFormat="true" ht="12.75" hidden="false" customHeight="false" outlineLevel="0" collapsed="false">
      <c r="A104" s="56" t="s">
        <v>79</v>
      </c>
      <c r="B104" s="49" t="s">
        <v>24</v>
      </c>
      <c r="C104" s="49" t="s">
        <v>140</v>
      </c>
      <c r="D104" s="49" t="s">
        <v>49</v>
      </c>
      <c r="E104" s="49" t="s">
        <v>144</v>
      </c>
      <c r="F104" s="49" t="s">
        <v>81</v>
      </c>
      <c r="G104" s="57" t="n">
        <v>6413</v>
      </c>
      <c r="H104" s="57" t="n">
        <v>16024</v>
      </c>
      <c r="I104" s="57" t="n">
        <f aca="false">SUM(J104:L104)</f>
        <v>9826.2619585708</v>
      </c>
      <c r="J104" s="58" t="n">
        <v>9616.3</v>
      </c>
      <c r="K104" s="53" t="n">
        <f aca="false">J104/G104*100</f>
        <v>149.950101356619</v>
      </c>
      <c r="L104" s="54" t="n">
        <f aca="false">J104/H104*100</f>
        <v>60.0118572141787</v>
      </c>
    </row>
    <row r="105" s="55" customFormat="true" ht="12.75" hidden="false" customHeight="false" outlineLevel="0" collapsed="false">
      <c r="A105" s="48" t="s">
        <v>145</v>
      </c>
      <c r="B105" s="49" t="s">
        <v>24</v>
      </c>
      <c r="C105" s="50" t="s">
        <v>140</v>
      </c>
      <c r="D105" s="50" t="s">
        <v>108</v>
      </c>
      <c r="E105" s="50" t="s">
        <v>28</v>
      </c>
      <c r="F105" s="50" t="s">
        <v>34</v>
      </c>
      <c r="G105" s="51" t="n">
        <f aca="false">G106</f>
        <v>6318</v>
      </c>
      <c r="H105" s="51" t="n">
        <f aca="false">H106</f>
        <v>322</v>
      </c>
      <c r="I105" s="51" t="n">
        <f aca="false">I106</f>
        <v>208.378881987578</v>
      </c>
      <c r="J105" s="52" t="n">
        <f aca="false">J106</f>
        <v>159</v>
      </c>
      <c r="K105" s="53" t="n">
        <f aca="false">J105/G105*100</f>
        <v>2.51661918328585</v>
      </c>
      <c r="L105" s="54" t="n">
        <f aca="false">J105/H105*100</f>
        <v>49.3788819875776</v>
      </c>
    </row>
    <row r="106" s="7" customFormat="true" ht="12.75" hidden="false" customHeight="false" outlineLevel="0" collapsed="false">
      <c r="A106" s="56" t="s">
        <v>146</v>
      </c>
      <c r="B106" s="49" t="s">
        <v>24</v>
      </c>
      <c r="C106" s="49" t="s">
        <v>140</v>
      </c>
      <c r="D106" s="49" t="s">
        <v>108</v>
      </c>
      <c r="E106" s="49" t="s">
        <v>147</v>
      </c>
      <c r="F106" s="49" t="s">
        <v>34</v>
      </c>
      <c r="G106" s="57" t="n">
        <f aca="false">G107</f>
        <v>6318</v>
      </c>
      <c r="H106" s="57" t="n">
        <f aca="false">H107</f>
        <v>322</v>
      </c>
      <c r="I106" s="57" t="n">
        <f aca="false">I107</f>
        <v>208.378881987578</v>
      </c>
      <c r="J106" s="58" t="n">
        <f aca="false">J107</f>
        <v>159</v>
      </c>
      <c r="K106" s="53" t="n">
        <f aca="false">J106/G106*100</f>
        <v>2.51661918328585</v>
      </c>
      <c r="L106" s="54" t="n">
        <f aca="false">J106/H106*100</f>
        <v>49.3788819875776</v>
      </c>
    </row>
    <row r="107" s="7" customFormat="true" ht="25.5" hidden="false" customHeight="false" outlineLevel="0" collapsed="false">
      <c r="A107" s="56" t="s">
        <v>148</v>
      </c>
      <c r="B107" s="49" t="s">
        <v>24</v>
      </c>
      <c r="C107" s="49" t="s">
        <v>140</v>
      </c>
      <c r="D107" s="49" t="s">
        <v>108</v>
      </c>
      <c r="E107" s="49" t="s">
        <v>149</v>
      </c>
      <c r="F107" s="49" t="s">
        <v>29</v>
      </c>
      <c r="G107" s="57" t="n">
        <f aca="false">SUM(G108:G112)</f>
        <v>6318</v>
      </c>
      <c r="H107" s="57" t="n">
        <f aca="false">SUM(H108:H112)</f>
        <v>322</v>
      </c>
      <c r="I107" s="57" t="n">
        <f aca="false">SUM(I108:I112)</f>
        <v>208.378881987578</v>
      </c>
      <c r="J107" s="58" t="n">
        <f aca="false">SUM(J108:J112)</f>
        <v>159</v>
      </c>
      <c r="K107" s="53" t="n">
        <f aca="false">J107/G107*100</f>
        <v>2.51661918328585</v>
      </c>
      <c r="L107" s="54" t="n">
        <f aca="false">J107/H107*100</f>
        <v>49.3788819875776</v>
      </c>
    </row>
    <row r="108" s="7" customFormat="true" ht="12.75" hidden="false" customHeight="false" outlineLevel="0" collapsed="false">
      <c r="A108" s="56" t="s">
        <v>44</v>
      </c>
      <c r="B108" s="49" t="s">
        <v>24</v>
      </c>
      <c r="C108" s="49" t="s">
        <v>140</v>
      </c>
      <c r="D108" s="49" t="s">
        <v>108</v>
      </c>
      <c r="E108" s="49" t="s">
        <v>149</v>
      </c>
      <c r="F108" s="49" t="s">
        <v>72</v>
      </c>
      <c r="G108" s="57" t="n">
        <v>322</v>
      </c>
      <c r="H108" s="57" t="n">
        <v>0</v>
      </c>
      <c r="I108" s="57" t="n">
        <f aca="false">SUM(J108:L108)</f>
        <v>0</v>
      </c>
      <c r="J108" s="58"/>
      <c r="K108" s="53" t="n">
        <f aca="false">J108/G108*100</f>
        <v>0</v>
      </c>
      <c r="L108" s="54"/>
    </row>
    <row r="109" s="7" customFormat="true" ht="38.25" hidden="false" customHeight="false" outlineLevel="0" collapsed="false">
      <c r="A109" s="56" t="s">
        <v>150</v>
      </c>
      <c r="B109" s="49" t="s">
        <v>24</v>
      </c>
      <c r="C109" s="49" t="s">
        <v>140</v>
      </c>
      <c r="D109" s="49" t="s">
        <v>108</v>
      </c>
      <c r="E109" s="49" t="s">
        <v>151</v>
      </c>
      <c r="F109" s="49" t="s">
        <v>152</v>
      </c>
      <c r="G109" s="57" t="n">
        <v>2117</v>
      </c>
      <c r="H109" s="57" t="n">
        <v>0</v>
      </c>
      <c r="I109" s="57" t="n">
        <f aca="false">SUM(J109:L109)</f>
        <v>0</v>
      </c>
      <c r="J109" s="58"/>
      <c r="K109" s="53" t="n">
        <f aca="false">J109/G109*100</f>
        <v>0</v>
      </c>
      <c r="L109" s="54"/>
    </row>
    <row r="110" s="7" customFormat="true" ht="38.25" hidden="false" customHeight="false" outlineLevel="0" collapsed="false">
      <c r="A110" s="56" t="s">
        <v>153</v>
      </c>
      <c r="B110" s="49" t="s">
        <v>24</v>
      </c>
      <c r="C110" s="49" t="s">
        <v>140</v>
      </c>
      <c r="D110" s="49" t="s">
        <v>108</v>
      </c>
      <c r="E110" s="49" t="s">
        <v>154</v>
      </c>
      <c r="F110" s="49" t="s">
        <v>72</v>
      </c>
      <c r="G110" s="57" t="n">
        <v>2984</v>
      </c>
      <c r="H110" s="57" t="n">
        <v>0</v>
      </c>
      <c r="I110" s="57" t="n">
        <f aca="false">SUM(J110:L110)</f>
        <v>0</v>
      </c>
      <c r="J110" s="58"/>
      <c r="K110" s="53" t="n">
        <f aca="false">J110/G110*100</f>
        <v>0</v>
      </c>
      <c r="L110" s="54"/>
    </row>
    <row r="111" s="7" customFormat="true" ht="38.25" hidden="false" customHeight="false" outlineLevel="0" collapsed="false">
      <c r="A111" s="56" t="s">
        <v>155</v>
      </c>
      <c r="B111" s="49" t="s">
        <v>24</v>
      </c>
      <c r="C111" s="49" t="s">
        <v>140</v>
      </c>
      <c r="D111" s="49" t="s">
        <v>108</v>
      </c>
      <c r="E111" s="49" t="s">
        <v>156</v>
      </c>
      <c r="F111" s="49" t="s">
        <v>72</v>
      </c>
      <c r="G111" s="57" t="n">
        <v>895</v>
      </c>
      <c r="H111" s="57" t="n">
        <v>0</v>
      </c>
      <c r="I111" s="57" t="n">
        <f aca="false">SUM(J111:L111)</f>
        <v>0</v>
      </c>
      <c r="J111" s="58"/>
      <c r="K111" s="53" t="n">
        <f aca="false">J111/G111*100</f>
        <v>0</v>
      </c>
      <c r="L111" s="54"/>
    </row>
    <row r="112" s="7" customFormat="true" ht="12.75" hidden="false" customHeight="false" outlineLevel="0" collapsed="false">
      <c r="A112" s="56" t="s">
        <v>157</v>
      </c>
      <c r="B112" s="49" t="s">
        <v>24</v>
      </c>
      <c r="C112" s="49" t="s">
        <v>140</v>
      </c>
      <c r="D112" s="49" t="s">
        <v>108</v>
      </c>
      <c r="E112" s="49" t="s">
        <v>149</v>
      </c>
      <c r="F112" s="49" t="s">
        <v>158</v>
      </c>
      <c r="G112" s="57" t="n">
        <v>0</v>
      </c>
      <c r="H112" s="57" t="n">
        <v>322</v>
      </c>
      <c r="I112" s="57" t="n">
        <f aca="false">SUM(J112:L112)</f>
        <v>208.378881987578</v>
      </c>
      <c r="J112" s="58" t="n">
        <v>159</v>
      </c>
      <c r="K112" s="53"/>
      <c r="L112" s="54" t="n">
        <f aca="false">J112/H112*100</f>
        <v>49.3788819875776</v>
      </c>
    </row>
    <row r="113" s="41" customFormat="true" ht="13.5" hidden="false" customHeight="false" outlineLevel="0" collapsed="false">
      <c r="A113" s="42" t="s">
        <v>159</v>
      </c>
      <c r="B113" s="43" t="s">
        <v>24</v>
      </c>
      <c r="C113" s="43" t="s">
        <v>160</v>
      </c>
      <c r="D113" s="43" t="s">
        <v>27</v>
      </c>
      <c r="E113" s="43" t="s">
        <v>28</v>
      </c>
      <c r="F113" s="43" t="s">
        <v>34</v>
      </c>
      <c r="G113" s="44" t="n">
        <f aca="false">G114+G118+G126</f>
        <v>16502</v>
      </c>
      <c r="H113" s="44" t="n">
        <f aca="false">H114+H118+H126</f>
        <v>16292</v>
      </c>
      <c r="I113" s="44" t="n">
        <f aca="false">I114+I118+I126</f>
        <v>16169.1669232562</v>
      </c>
      <c r="J113" s="45" t="n">
        <f aca="false">J114+J118+J126</f>
        <v>15590.2</v>
      </c>
      <c r="K113" s="46" t="n">
        <f aca="false">J113/G113*100</f>
        <v>94.4746091382863</v>
      </c>
      <c r="L113" s="61" t="n">
        <f aca="false">J113/H113*100</f>
        <v>95.6923643506015</v>
      </c>
    </row>
    <row r="114" s="55" customFormat="true" ht="12.75" hidden="false" customHeight="false" outlineLevel="0" collapsed="false">
      <c r="A114" s="48" t="s">
        <v>161</v>
      </c>
      <c r="B114" s="49" t="s">
        <v>24</v>
      </c>
      <c r="C114" s="50" t="s">
        <v>160</v>
      </c>
      <c r="D114" s="50" t="s">
        <v>26</v>
      </c>
      <c r="E114" s="50" t="s">
        <v>28</v>
      </c>
      <c r="F114" s="50" t="s">
        <v>34</v>
      </c>
      <c r="G114" s="51" t="n">
        <f aca="false">G115</f>
        <v>316</v>
      </c>
      <c r="H114" s="51" t="n">
        <f aca="false">H115</f>
        <v>434.5</v>
      </c>
      <c r="I114" s="51" t="n">
        <f aca="false">I115</f>
        <v>623.281933256617</v>
      </c>
      <c r="J114" s="52" t="n">
        <f aca="false">J115</f>
        <v>403</v>
      </c>
      <c r="K114" s="53" t="n">
        <f aca="false">J114/G114*100</f>
        <v>127.53164556962</v>
      </c>
      <c r="L114" s="54" t="n">
        <f aca="false">J114/H114*100</f>
        <v>92.7502876869965</v>
      </c>
    </row>
    <row r="115" s="7" customFormat="true" ht="25.5" hidden="false" customHeight="false" outlineLevel="0" collapsed="false">
      <c r="A115" s="56" t="s">
        <v>162</v>
      </c>
      <c r="B115" s="49" t="s">
        <v>24</v>
      </c>
      <c r="C115" s="49" t="s">
        <v>160</v>
      </c>
      <c r="D115" s="49" t="s">
        <v>26</v>
      </c>
      <c r="E115" s="49" t="s">
        <v>163</v>
      </c>
      <c r="F115" s="49" t="s">
        <v>34</v>
      </c>
      <c r="G115" s="57" t="n">
        <f aca="false">G116</f>
        <v>316</v>
      </c>
      <c r="H115" s="57" t="n">
        <f aca="false">H116</f>
        <v>434.5</v>
      </c>
      <c r="I115" s="57" t="n">
        <f aca="false">I116</f>
        <v>623.281933256617</v>
      </c>
      <c r="J115" s="58" t="n">
        <f aca="false">J116</f>
        <v>403</v>
      </c>
      <c r="K115" s="53" t="n">
        <f aca="false">J115/G115*100</f>
        <v>127.53164556962</v>
      </c>
      <c r="L115" s="54" t="n">
        <f aca="false">J115/H115*100</f>
        <v>92.7502876869965</v>
      </c>
    </row>
    <row r="116" s="7" customFormat="true" ht="25.5" hidden="false" customHeight="false" outlineLevel="0" collapsed="false">
      <c r="A116" s="56" t="s">
        <v>164</v>
      </c>
      <c r="B116" s="49" t="s">
        <v>24</v>
      </c>
      <c r="C116" s="49" t="s">
        <v>160</v>
      </c>
      <c r="D116" s="49" t="s">
        <v>26</v>
      </c>
      <c r="E116" s="49" t="s">
        <v>165</v>
      </c>
      <c r="F116" s="49" t="s">
        <v>34</v>
      </c>
      <c r="G116" s="57" t="n">
        <f aca="false">G117</f>
        <v>316</v>
      </c>
      <c r="H116" s="57" t="n">
        <f aca="false">H117</f>
        <v>434.5</v>
      </c>
      <c r="I116" s="57" t="n">
        <f aca="false">I117</f>
        <v>623.281933256617</v>
      </c>
      <c r="J116" s="58" t="n">
        <f aca="false">J117</f>
        <v>403</v>
      </c>
      <c r="K116" s="53" t="n">
        <f aca="false">J116/G116*100</f>
        <v>127.53164556962</v>
      </c>
      <c r="L116" s="54" t="n">
        <f aca="false">J116/H116*100</f>
        <v>92.7502876869965</v>
      </c>
    </row>
    <row r="117" s="7" customFormat="true" ht="12.75" hidden="false" customHeight="false" outlineLevel="0" collapsed="false">
      <c r="A117" s="56" t="s">
        <v>166</v>
      </c>
      <c r="B117" s="49" t="s">
        <v>24</v>
      </c>
      <c r="C117" s="49" t="s">
        <v>160</v>
      </c>
      <c r="D117" s="49" t="s">
        <v>26</v>
      </c>
      <c r="E117" s="49" t="s">
        <v>165</v>
      </c>
      <c r="F117" s="49" t="s">
        <v>167</v>
      </c>
      <c r="G117" s="57" t="n">
        <v>316</v>
      </c>
      <c r="H117" s="57" t="n">
        <v>434.5</v>
      </c>
      <c r="I117" s="57" t="n">
        <f aca="false">SUM(J117:L117)</f>
        <v>623.281933256617</v>
      </c>
      <c r="J117" s="58" t="n">
        <v>403</v>
      </c>
      <c r="K117" s="53" t="n">
        <f aca="false">J117/G117*100</f>
        <v>127.53164556962</v>
      </c>
      <c r="L117" s="54" t="n">
        <f aca="false">J117/H117*100</f>
        <v>92.7502876869965</v>
      </c>
    </row>
    <row r="118" s="55" customFormat="true" ht="12.75" hidden="false" customHeight="false" outlineLevel="0" collapsed="false">
      <c r="A118" s="48" t="s">
        <v>168</v>
      </c>
      <c r="B118" s="49" t="s">
        <v>24</v>
      </c>
      <c r="C118" s="50" t="s">
        <v>160</v>
      </c>
      <c r="D118" s="50" t="s">
        <v>60</v>
      </c>
      <c r="E118" s="50" t="s">
        <v>28</v>
      </c>
      <c r="F118" s="50" t="s">
        <v>34</v>
      </c>
      <c r="G118" s="51" t="n">
        <f aca="false">G119+G123</f>
        <v>10186</v>
      </c>
      <c r="H118" s="51" t="n">
        <f aca="false">H119+H123</f>
        <v>8989.5</v>
      </c>
      <c r="I118" s="51" t="n">
        <f aca="false">I119+I123</f>
        <v>8577.98644602755</v>
      </c>
      <c r="J118" s="52" t="n">
        <f aca="false">J119+J123</f>
        <v>8319.3</v>
      </c>
      <c r="K118" s="53" t="n">
        <f aca="false">J118/G118*100</f>
        <v>81.6738660907127</v>
      </c>
      <c r="L118" s="54" t="n">
        <f aca="false">J118/H118*100</f>
        <v>92.544635407976</v>
      </c>
    </row>
    <row r="119" s="7" customFormat="true" ht="25.5" hidden="false" customHeight="false" outlineLevel="0" collapsed="false">
      <c r="A119" s="56" t="s">
        <v>162</v>
      </c>
      <c r="B119" s="49" t="s">
        <v>24</v>
      </c>
      <c r="C119" s="49" t="s">
        <v>160</v>
      </c>
      <c r="D119" s="49" t="s">
        <v>60</v>
      </c>
      <c r="E119" s="49" t="s">
        <v>163</v>
      </c>
      <c r="F119" s="49" t="s">
        <v>34</v>
      </c>
      <c r="G119" s="57" t="n">
        <f aca="false">G120</f>
        <v>1600</v>
      </c>
      <c r="H119" s="57" t="n">
        <f aca="false">H120</f>
        <v>2397</v>
      </c>
      <c r="I119" s="57" t="n">
        <f aca="false">I120</f>
        <v>2488.35373383396</v>
      </c>
      <c r="J119" s="58" t="n">
        <f aca="false">J120</f>
        <v>2388.7</v>
      </c>
      <c r="K119" s="53" t="n">
        <f aca="false">J119/G119*100</f>
        <v>149.29375</v>
      </c>
      <c r="L119" s="54" t="n">
        <f aca="false">J119/H119*100</f>
        <v>99.6537338339591</v>
      </c>
    </row>
    <row r="120" s="7" customFormat="true" ht="25.5" hidden="false" customHeight="false" outlineLevel="0" collapsed="false">
      <c r="A120" s="56" t="s">
        <v>164</v>
      </c>
      <c r="B120" s="49" t="s">
        <v>24</v>
      </c>
      <c r="C120" s="49" t="s">
        <v>160</v>
      </c>
      <c r="D120" s="49" t="s">
        <v>60</v>
      </c>
      <c r="E120" s="49" t="s">
        <v>165</v>
      </c>
      <c r="F120" s="49" t="s">
        <v>34</v>
      </c>
      <c r="G120" s="57" t="n">
        <f aca="false">G121+G122</f>
        <v>1600</v>
      </c>
      <c r="H120" s="57" t="n">
        <f aca="false">H121+H122</f>
        <v>2397</v>
      </c>
      <c r="I120" s="57" t="n">
        <f aca="false">I121+I122</f>
        <v>2488.35373383396</v>
      </c>
      <c r="J120" s="58" t="n">
        <f aca="false">J121+J122</f>
        <v>2388.7</v>
      </c>
      <c r="K120" s="53" t="n">
        <f aca="false">J120/G120*100</f>
        <v>149.29375</v>
      </c>
      <c r="L120" s="54" t="n">
        <f aca="false">J120/H120*100</f>
        <v>99.6537338339591</v>
      </c>
    </row>
    <row r="121" s="7" customFormat="true" ht="12.75" hidden="false" customHeight="false" outlineLevel="0" collapsed="false">
      <c r="A121" s="56" t="s">
        <v>44</v>
      </c>
      <c r="B121" s="49" t="s">
        <v>24</v>
      </c>
      <c r="C121" s="49" t="s">
        <v>160</v>
      </c>
      <c r="D121" s="49" t="s">
        <v>60</v>
      </c>
      <c r="E121" s="49" t="s">
        <v>165</v>
      </c>
      <c r="F121" s="49" t="s">
        <v>72</v>
      </c>
      <c r="G121" s="57" t="n">
        <v>1600</v>
      </c>
      <c r="H121" s="57" t="n">
        <v>0</v>
      </c>
      <c r="I121" s="57" t="n">
        <f aca="false">SUM(J121:L121)</f>
        <v>0</v>
      </c>
      <c r="J121" s="58"/>
      <c r="K121" s="53" t="n">
        <f aca="false">J121/G121*100</f>
        <v>0</v>
      </c>
      <c r="L121" s="54"/>
    </row>
    <row r="122" s="7" customFormat="true" ht="12.75" hidden="false" customHeight="false" outlineLevel="0" collapsed="false">
      <c r="A122" s="56" t="s">
        <v>40</v>
      </c>
      <c r="B122" s="49" t="s">
        <v>24</v>
      </c>
      <c r="C122" s="49" t="s">
        <v>160</v>
      </c>
      <c r="D122" s="49" t="s">
        <v>60</v>
      </c>
      <c r="E122" s="49" t="s">
        <v>165</v>
      </c>
      <c r="F122" s="49" t="s">
        <v>41</v>
      </c>
      <c r="G122" s="57" t="n">
        <v>0</v>
      </c>
      <c r="H122" s="57" t="n">
        <v>2397</v>
      </c>
      <c r="I122" s="57" t="n">
        <f aca="false">SUM(J122:L122)</f>
        <v>2488.35373383396</v>
      </c>
      <c r="J122" s="58" t="n">
        <v>2388.7</v>
      </c>
      <c r="K122" s="53"/>
      <c r="L122" s="54" t="n">
        <f aca="false">J122/H122*100</f>
        <v>99.6537338339591</v>
      </c>
    </row>
    <row r="123" s="7" customFormat="true" ht="25.5" hidden="false" customHeight="false" outlineLevel="0" collapsed="false">
      <c r="A123" s="56" t="s">
        <v>169</v>
      </c>
      <c r="B123" s="49" t="s">
        <v>24</v>
      </c>
      <c r="C123" s="49" t="s">
        <v>160</v>
      </c>
      <c r="D123" s="49" t="s">
        <v>60</v>
      </c>
      <c r="E123" s="49" t="s">
        <v>170</v>
      </c>
      <c r="F123" s="49" t="s">
        <v>34</v>
      </c>
      <c r="G123" s="57" t="n">
        <f aca="false">G124</f>
        <v>8586</v>
      </c>
      <c r="H123" s="57" t="n">
        <f aca="false">H124</f>
        <v>6592.5</v>
      </c>
      <c r="I123" s="57" t="n">
        <f aca="false">I124</f>
        <v>6089.6327121936</v>
      </c>
      <c r="J123" s="58" t="n">
        <f aca="false">J124</f>
        <v>5930.6</v>
      </c>
      <c r="K123" s="53" t="n">
        <f aca="false">J123/G123*100</f>
        <v>69.0729093873748</v>
      </c>
      <c r="L123" s="54" t="n">
        <f aca="false">J123/H123*100</f>
        <v>89.9598028062192</v>
      </c>
    </row>
    <row r="124" s="7" customFormat="true" ht="25.5" hidden="false" customHeight="false" outlineLevel="0" collapsed="false">
      <c r="A124" s="56" t="s">
        <v>164</v>
      </c>
      <c r="B124" s="49" t="s">
        <v>24</v>
      </c>
      <c r="C124" s="49" t="s">
        <v>160</v>
      </c>
      <c r="D124" s="49" t="s">
        <v>60</v>
      </c>
      <c r="E124" s="49" t="s">
        <v>171</v>
      </c>
      <c r="F124" s="49" t="s">
        <v>34</v>
      </c>
      <c r="G124" s="57" t="n">
        <f aca="false">G125</f>
        <v>8586</v>
      </c>
      <c r="H124" s="57" t="n">
        <f aca="false">H125</f>
        <v>6592.5</v>
      </c>
      <c r="I124" s="57" t="n">
        <f aca="false">I125</f>
        <v>6089.6327121936</v>
      </c>
      <c r="J124" s="58" t="n">
        <f aca="false">J125</f>
        <v>5930.6</v>
      </c>
      <c r="K124" s="53" t="n">
        <f aca="false">J124/G124*100</f>
        <v>69.0729093873748</v>
      </c>
      <c r="L124" s="54" t="n">
        <f aca="false">J124/H124*100</f>
        <v>89.9598028062192</v>
      </c>
    </row>
    <row r="125" s="7" customFormat="true" ht="12.75" hidden="false" customHeight="false" outlineLevel="0" collapsed="false">
      <c r="A125" s="56" t="s">
        <v>114</v>
      </c>
      <c r="B125" s="49" t="s">
        <v>24</v>
      </c>
      <c r="C125" s="49" t="s">
        <v>160</v>
      </c>
      <c r="D125" s="49" t="s">
        <v>60</v>
      </c>
      <c r="E125" s="49" t="s">
        <v>171</v>
      </c>
      <c r="F125" s="49" t="s">
        <v>115</v>
      </c>
      <c r="G125" s="57" t="n">
        <v>8586</v>
      </c>
      <c r="H125" s="57" t="n">
        <v>6592.5</v>
      </c>
      <c r="I125" s="57" t="n">
        <f aca="false">SUM(J125:L125)</f>
        <v>6089.6327121936</v>
      </c>
      <c r="J125" s="58" t="n">
        <v>5930.6</v>
      </c>
      <c r="K125" s="53" t="n">
        <f aca="false">J125/G125*100</f>
        <v>69.0729093873748</v>
      </c>
      <c r="L125" s="54" t="n">
        <f aca="false">J125/H125*100</f>
        <v>89.9598028062192</v>
      </c>
    </row>
    <row r="126" s="55" customFormat="true" ht="25.5" hidden="false" customHeight="false" outlineLevel="0" collapsed="false">
      <c r="A126" s="48" t="s">
        <v>172</v>
      </c>
      <c r="B126" s="49" t="s">
        <v>24</v>
      </c>
      <c r="C126" s="50" t="s">
        <v>160</v>
      </c>
      <c r="D126" s="50" t="s">
        <v>140</v>
      </c>
      <c r="E126" s="50" t="s">
        <v>28</v>
      </c>
      <c r="F126" s="50" t="s">
        <v>34</v>
      </c>
      <c r="G126" s="51" t="n">
        <f aca="false">G127</f>
        <v>6000</v>
      </c>
      <c r="H126" s="51" t="n">
        <f aca="false">H127</f>
        <v>6868</v>
      </c>
      <c r="I126" s="51" t="n">
        <f aca="false">I127</f>
        <v>6967.89854397204</v>
      </c>
      <c r="J126" s="52" t="n">
        <f aca="false">J127</f>
        <v>6867.9</v>
      </c>
      <c r="K126" s="53" t="n">
        <f aca="false">J126/G126*100</f>
        <v>114.465</v>
      </c>
      <c r="L126" s="54" t="n">
        <f aca="false">J126/H126*100</f>
        <v>99.9985439720443</v>
      </c>
    </row>
    <row r="127" s="7" customFormat="true" ht="25.5" hidden="false" customHeight="false" outlineLevel="0" collapsed="false">
      <c r="A127" s="56" t="s">
        <v>162</v>
      </c>
      <c r="B127" s="49" t="s">
        <v>24</v>
      </c>
      <c r="C127" s="49" t="s">
        <v>160</v>
      </c>
      <c r="D127" s="49" t="s">
        <v>140</v>
      </c>
      <c r="E127" s="49" t="s">
        <v>173</v>
      </c>
      <c r="F127" s="49" t="s">
        <v>34</v>
      </c>
      <c r="G127" s="57" t="n">
        <f aca="false">G128</f>
        <v>6000</v>
      </c>
      <c r="H127" s="57" t="n">
        <f aca="false">H128</f>
        <v>6868</v>
      </c>
      <c r="I127" s="57" t="n">
        <f aca="false">I128</f>
        <v>6967.89854397204</v>
      </c>
      <c r="J127" s="58" t="n">
        <f aca="false">J128</f>
        <v>6867.9</v>
      </c>
      <c r="K127" s="53" t="n">
        <f aca="false">J127/G127*100</f>
        <v>114.465</v>
      </c>
      <c r="L127" s="54" t="n">
        <f aca="false">J127/H127*100</f>
        <v>99.9985439720443</v>
      </c>
    </row>
    <row r="128" s="7" customFormat="true" ht="25.5" hidden="false" customHeight="false" outlineLevel="0" collapsed="false">
      <c r="A128" s="56" t="s">
        <v>164</v>
      </c>
      <c r="B128" s="49" t="s">
        <v>24</v>
      </c>
      <c r="C128" s="49" t="s">
        <v>160</v>
      </c>
      <c r="D128" s="49" t="s">
        <v>140</v>
      </c>
      <c r="E128" s="49" t="s">
        <v>165</v>
      </c>
      <c r="F128" s="49" t="s">
        <v>34</v>
      </c>
      <c r="G128" s="57" t="n">
        <f aca="false">+G130+G129</f>
        <v>6000</v>
      </c>
      <c r="H128" s="57" t="n">
        <f aca="false">H129+H130</f>
        <v>6868</v>
      </c>
      <c r="I128" s="57" t="n">
        <f aca="false">I129+I130</f>
        <v>6967.89854397204</v>
      </c>
      <c r="J128" s="58" t="n">
        <f aca="false">J129+J130</f>
        <v>6867.9</v>
      </c>
      <c r="K128" s="53" t="n">
        <f aca="false">J128/G128*100</f>
        <v>114.465</v>
      </c>
      <c r="L128" s="54" t="n">
        <f aca="false">J128/H128*100</f>
        <v>99.9985439720443</v>
      </c>
    </row>
    <row r="129" s="7" customFormat="true" ht="12.75" hidden="false" customHeight="false" outlineLevel="0" collapsed="false">
      <c r="A129" s="56" t="s">
        <v>44</v>
      </c>
      <c r="B129" s="49" t="s">
        <v>24</v>
      </c>
      <c r="C129" s="49" t="s">
        <v>160</v>
      </c>
      <c r="D129" s="49" t="s">
        <v>140</v>
      </c>
      <c r="E129" s="49" t="s">
        <v>165</v>
      </c>
      <c r="F129" s="49" t="s">
        <v>72</v>
      </c>
      <c r="G129" s="57" t="n">
        <v>6000</v>
      </c>
      <c r="H129" s="57"/>
      <c r="I129" s="57" t="n">
        <f aca="false">SUM(J129:L129)</f>
        <v>0</v>
      </c>
      <c r="J129" s="58"/>
      <c r="K129" s="53" t="n">
        <f aca="false">J129/G129*100</f>
        <v>0</v>
      </c>
      <c r="L129" s="54"/>
    </row>
    <row r="130" s="7" customFormat="true" ht="12.75" hidden="false" customHeight="false" outlineLevel="0" collapsed="false">
      <c r="A130" s="56" t="s">
        <v>40</v>
      </c>
      <c r="B130" s="49" t="s">
        <v>24</v>
      </c>
      <c r="C130" s="49" t="s">
        <v>160</v>
      </c>
      <c r="D130" s="49" t="s">
        <v>140</v>
      </c>
      <c r="E130" s="49" t="s">
        <v>165</v>
      </c>
      <c r="F130" s="49" t="s">
        <v>41</v>
      </c>
      <c r="G130" s="57" t="n">
        <v>0</v>
      </c>
      <c r="H130" s="57" t="n">
        <v>6868</v>
      </c>
      <c r="I130" s="57" t="n">
        <f aca="false">SUM(J130:L130)</f>
        <v>6967.89854397204</v>
      </c>
      <c r="J130" s="58" t="n">
        <v>6867.9</v>
      </c>
      <c r="K130" s="53"/>
      <c r="L130" s="54" t="n">
        <f aca="false">J130/H130*100</f>
        <v>99.9985439720443</v>
      </c>
    </row>
    <row r="131" s="7" customFormat="true" ht="13.5" hidden="false" customHeight="false" outlineLevel="0" collapsed="false">
      <c r="A131" s="66" t="s">
        <v>174</v>
      </c>
      <c r="B131" s="43" t="s">
        <v>175</v>
      </c>
      <c r="C131" s="67"/>
      <c r="D131" s="67"/>
      <c r="E131" s="67"/>
      <c r="F131" s="68"/>
      <c r="G131" s="69" t="n">
        <f aca="false">G132</f>
        <v>4246</v>
      </c>
      <c r="H131" s="69" t="n">
        <f aca="false">H132</f>
        <v>5241.8</v>
      </c>
      <c r="I131" s="44" t="n">
        <f aca="false">I132</f>
        <v>6036.19532233095</v>
      </c>
      <c r="J131" s="70" t="n">
        <f aca="false">J132</f>
        <v>5237.8</v>
      </c>
      <c r="K131" s="46" t="n">
        <f aca="false">J131/G131*100</f>
        <v>123.358455016486</v>
      </c>
      <c r="L131" s="61" t="n">
        <f aca="false">J131/H131*100</f>
        <v>99.923690335381</v>
      </c>
    </row>
    <row r="132" s="7" customFormat="true" ht="13.5" hidden="false" customHeight="false" outlineLevel="0" collapsed="false">
      <c r="A132" s="42" t="s">
        <v>25</v>
      </c>
      <c r="B132" s="43" t="s">
        <v>175</v>
      </c>
      <c r="C132" s="43" t="s">
        <v>26</v>
      </c>
      <c r="D132" s="43" t="s">
        <v>27</v>
      </c>
      <c r="E132" s="43" t="s">
        <v>28</v>
      </c>
      <c r="F132" s="43" t="s">
        <v>29</v>
      </c>
      <c r="G132" s="44" t="n">
        <f aca="false">G133</f>
        <v>4246</v>
      </c>
      <c r="H132" s="44" t="n">
        <f aca="false">H133</f>
        <v>5241.8</v>
      </c>
      <c r="I132" s="44" t="n">
        <f aca="false">I133</f>
        <v>6036.19532233095</v>
      </c>
      <c r="J132" s="45" t="n">
        <f aca="false">J133</f>
        <v>5237.8</v>
      </c>
      <c r="K132" s="46" t="n">
        <f aca="false">J132/G132*100</f>
        <v>123.358455016486</v>
      </c>
      <c r="L132" s="61" t="n">
        <f aca="false">J132/H132*100</f>
        <v>99.923690335381</v>
      </c>
    </row>
    <row r="133" s="7" customFormat="true" ht="12.75" hidden="false" customHeight="false" outlineLevel="0" collapsed="false">
      <c r="A133" s="48" t="s">
        <v>176</v>
      </c>
      <c r="B133" s="49" t="s">
        <v>175</v>
      </c>
      <c r="C133" s="50" t="s">
        <v>26</v>
      </c>
      <c r="D133" s="50" t="s">
        <v>177</v>
      </c>
      <c r="E133" s="50" t="s">
        <v>68</v>
      </c>
      <c r="F133" s="50" t="s">
        <v>34</v>
      </c>
      <c r="G133" s="51" t="n">
        <f aca="false">G134+G139</f>
        <v>4246</v>
      </c>
      <c r="H133" s="51" t="n">
        <f aca="false">H134+H139</f>
        <v>5241.8</v>
      </c>
      <c r="I133" s="51" t="n">
        <f aca="false">I134+I139</f>
        <v>6036.19532233095</v>
      </c>
      <c r="J133" s="52" t="n">
        <f aca="false">J134+J139</f>
        <v>5237.8</v>
      </c>
      <c r="K133" s="53" t="n">
        <f aca="false">J133/G133*100</f>
        <v>123.358455016486</v>
      </c>
      <c r="L133" s="54" t="n">
        <f aca="false">J133/H133*100</f>
        <v>99.923690335381</v>
      </c>
    </row>
    <row r="134" s="7" customFormat="true" ht="38.25" hidden="false" customHeight="false" outlineLevel="0" collapsed="false">
      <c r="A134" s="56" t="s">
        <v>35</v>
      </c>
      <c r="B134" s="49" t="s">
        <v>175</v>
      </c>
      <c r="C134" s="49" t="s">
        <v>26</v>
      </c>
      <c r="D134" s="49" t="s">
        <v>177</v>
      </c>
      <c r="E134" s="49" t="s">
        <v>62</v>
      </c>
      <c r="F134" s="49" t="s">
        <v>34</v>
      </c>
      <c r="G134" s="57" t="n">
        <f aca="false">G135+G137</f>
        <v>3746</v>
      </c>
      <c r="H134" s="57" t="n">
        <f aca="false">H135+H137</f>
        <v>3741</v>
      </c>
      <c r="I134" s="57" t="n">
        <f aca="false">I135+I137</f>
        <v>4135.23532233095</v>
      </c>
      <c r="J134" s="58" t="n">
        <f aca="false">J135+J137</f>
        <v>3737</v>
      </c>
      <c r="K134" s="53" t="n">
        <f aca="false">J134/G134*100</f>
        <v>99.7597437266417</v>
      </c>
      <c r="L134" s="54" t="n">
        <f aca="false">J134/H134*100</f>
        <v>99.8930767174552</v>
      </c>
    </row>
    <row r="135" s="7" customFormat="true" ht="12.75" hidden="false" customHeight="false" outlineLevel="0" collapsed="false">
      <c r="A135" s="56" t="s">
        <v>46</v>
      </c>
      <c r="B135" s="49" t="s">
        <v>175</v>
      </c>
      <c r="C135" s="49" t="s">
        <v>26</v>
      </c>
      <c r="D135" s="49" t="s">
        <v>177</v>
      </c>
      <c r="E135" s="49" t="s">
        <v>47</v>
      </c>
      <c r="F135" s="49" t="s">
        <v>34</v>
      </c>
      <c r="G135" s="57" t="n">
        <f aca="false">G136</f>
        <v>1586</v>
      </c>
      <c r="H135" s="57" t="n">
        <f aca="false">H136</f>
        <v>1525.2</v>
      </c>
      <c r="I135" s="57" t="n">
        <f aca="false">I136</f>
        <v>1716.85198899762</v>
      </c>
      <c r="J135" s="58" t="n">
        <f aca="false">J136</f>
        <v>1521.2</v>
      </c>
      <c r="K135" s="53" t="n">
        <f aca="false">J135/G135*100</f>
        <v>95.9142496847415</v>
      </c>
      <c r="L135" s="54" t="n">
        <f aca="false">J135/H135*100</f>
        <v>99.737739312877</v>
      </c>
    </row>
    <row r="136" s="7" customFormat="true" ht="12.75" hidden="false" customHeight="false" outlineLevel="0" collapsed="false">
      <c r="A136" s="56" t="s">
        <v>44</v>
      </c>
      <c r="B136" s="49" t="s">
        <v>175</v>
      </c>
      <c r="C136" s="49" t="s">
        <v>26</v>
      </c>
      <c r="D136" s="49" t="s">
        <v>177</v>
      </c>
      <c r="E136" s="49" t="s">
        <v>47</v>
      </c>
      <c r="F136" s="49" t="n">
        <v>500</v>
      </c>
      <c r="G136" s="57" t="n">
        <v>1586</v>
      </c>
      <c r="H136" s="57" t="n">
        <v>1525.2</v>
      </c>
      <c r="I136" s="57" t="n">
        <f aca="false">SUM(J136:L136)</f>
        <v>1716.85198899762</v>
      </c>
      <c r="J136" s="58" t="n">
        <v>1521.2</v>
      </c>
      <c r="K136" s="53" t="n">
        <f aca="false">J136/G136*100</f>
        <v>95.9142496847415</v>
      </c>
      <c r="L136" s="54" t="n">
        <f aca="false">J136/H136*100</f>
        <v>99.737739312877</v>
      </c>
    </row>
    <row r="137" s="7" customFormat="true" ht="12.75" hidden="false" customHeight="false" outlineLevel="0" collapsed="false">
      <c r="A137" s="56" t="s">
        <v>178</v>
      </c>
      <c r="B137" s="49" t="s">
        <v>175</v>
      </c>
      <c r="C137" s="49" t="s">
        <v>26</v>
      </c>
      <c r="D137" s="49" t="s">
        <v>177</v>
      </c>
      <c r="E137" s="49" t="s">
        <v>179</v>
      </c>
      <c r="F137" s="49" t="s">
        <v>34</v>
      </c>
      <c r="G137" s="57" t="n">
        <f aca="false">G138</f>
        <v>2160</v>
      </c>
      <c r="H137" s="57" t="n">
        <f aca="false">H138</f>
        <v>2215.8</v>
      </c>
      <c r="I137" s="57" t="n">
        <f aca="false">I138</f>
        <v>2418.38333333333</v>
      </c>
      <c r="J137" s="58" t="n">
        <f aca="false">J138</f>
        <v>2215.8</v>
      </c>
      <c r="K137" s="53" t="n">
        <f aca="false">J137/G137*100</f>
        <v>102.583333333333</v>
      </c>
      <c r="L137" s="54" t="n">
        <f aca="false">J137/H137*100</f>
        <v>100</v>
      </c>
    </row>
    <row r="138" s="7" customFormat="true" ht="12.75" hidden="false" customHeight="false" outlineLevel="0" collapsed="false">
      <c r="A138" s="56" t="s">
        <v>44</v>
      </c>
      <c r="B138" s="49" t="s">
        <v>175</v>
      </c>
      <c r="C138" s="49" t="s">
        <v>26</v>
      </c>
      <c r="D138" s="49" t="s">
        <v>177</v>
      </c>
      <c r="E138" s="49" t="s">
        <v>179</v>
      </c>
      <c r="F138" s="49" t="n">
        <v>500</v>
      </c>
      <c r="G138" s="57" t="n">
        <v>2160</v>
      </c>
      <c r="H138" s="57" t="n">
        <v>2215.8</v>
      </c>
      <c r="I138" s="57" t="n">
        <f aca="false">SUM(J138:L138)</f>
        <v>2418.38333333333</v>
      </c>
      <c r="J138" s="58" t="n">
        <v>2215.8</v>
      </c>
      <c r="K138" s="53" t="n">
        <f aca="false">J138/G138*100</f>
        <v>102.583333333333</v>
      </c>
      <c r="L138" s="54" t="n">
        <f aca="false">J138/H138*100</f>
        <v>100</v>
      </c>
    </row>
    <row r="139" s="7" customFormat="true" ht="12.75" hidden="false" customHeight="false" outlineLevel="0" collapsed="false">
      <c r="A139" s="56" t="s">
        <v>180</v>
      </c>
      <c r="B139" s="49" t="s">
        <v>175</v>
      </c>
      <c r="C139" s="49" t="s">
        <v>26</v>
      </c>
      <c r="D139" s="49" t="s">
        <v>177</v>
      </c>
      <c r="E139" s="49" t="s">
        <v>181</v>
      </c>
      <c r="F139" s="49" t="s">
        <v>34</v>
      </c>
      <c r="G139" s="57" t="n">
        <f aca="false">G140</f>
        <v>500</v>
      </c>
      <c r="H139" s="57" t="n">
        <f aca="false">H140</f>
        <v>1500.8</v>
      </c>
      <c r="I139" s="57" t="n">
        <f aca="false">I140</f>
        <v>1900.96</v>
      </c>
      <c r="J139" s="58" t="n">
        <f aca="false">J140</f>
        <v>1500.8</v>
      </c>
      <c r="K139" s="53" t="n">
        <f aca="false">J139/G139*100</f>
        <v>300.16</v>
      </c>
      <c r="L139" s="54" t="n">
        <f aca="false">J139/H139*100</f>
        <v>100</v>
      </c>
    </row>
    <row r="140" s="7" customFormat="true" ht="12.75" hidden="false" customHeight="false" outlineLevel="0" collapsed="false">
      <c r="A140" s="56" t="s">
        <v>182</v>
      </c>
      <c r="B140" s="49" t="s">
        <v>175</v>
      </c>
      <c r="C140" s="49" t="s">
        <v>26</v>
      </c>
      <c r="D140" s="49" t="s">
        <v>177</v>
      </c>
      <c r="E140" s="49" t="s">
        <v>183</v>
      </c>
      <c r="F140" s="49" t="s">
        <v>34</v>
      </c>
      <c r="G140" s="57" t="n">
        <f aca="false">G141</f>
        <v>500</v>
      </c>
      <c r="H140" s="57" t="n">
        <f aca="false">H141</f>
        <v>1500.8</v>
      </c>
      <c r="I140" s="57" t="n">
        <f aca="false">I141</f>
        <v>1900.96</v>
      </c>
      <c r="J140" s="58" t="n">
        <f aca="false">J141</f>
        <v>1500.8</v>
      </c>
      <c r="K140" s="53" t="n">
        <f aca="false">J140/G140*100</f>
        <v>300.16</v>
      </c>
      <c r="L140" s="54" t="n">
        <f aca="false">J140/H140*100</f>
        <v>100</v>
      </c>
    </row>
    <row r="141" s="7" customFormat="true" ht="12.75" hidden="false" customHeight="false" outlineLevel="0" collapsed="false">
      <c r="A141" s="56" t="s">
        <v>44</v>
      </c>
      <c r="B141" s="49" t="s">
        <v>175</v>
      </c>
      <c r="C141" s="49" t="s">
        <v>26</v>
      </c>
      <c r="D141" s="49" t="s">
        <v>177</v>
      </c>
      <c r="E141" s="49" t="s">
        <v>183</v>
      </c>
      <c r="F141" s="49" t="n">
        <v>500</v>
      </c>
      <c r="G141" s="57" t="n">
        <v>500</v>
      </c>
      <c r="H141" s="57" t="n">
        <v>1500.8</v>
      </c>
      <c r="I141" s="57" t="n">
        <f aca="false">SUM(J141:L141)</f>
        <v>1900.96</v>
      </c>
      <c r="J141" s="58" t="n">
        <v>1500.8</v>
      </c>
      <c r="K141" s="53" t="n">
        <f aca="false">J141/G141*100</f>
        <v>300.16</v>
      </c>
      <c r="L141" s="54" t="n">
        <f aca="false">J141/H141*100</f>
        <v>100</v>
      </c>
    </row>
    <row r="142" s="41" customFormat="true" ht="13.5" hidden="false" customHeight="false" outlineLevel="0" collapsed="false">
      <c r="A142" s="71" t="s">
        <v>184</v>
      </c>
      <c r="B142" s="72" t="s">
        <v>185</v>
      </c>
      <c r="C142" s="73"/>
      <c r="D142" s="73"/>
      <c r="E142" s="73"/>
      <c r="F142" s="73"/>
      <c r="G142" s="46" t="n">
        <f aca="false">G143</f>
        <v>49771</v>
      </c>
      <c r="H142" s="46" t="n">
        <f aca="false">H143</f>
        <v>51427</v>
      </c>
      <c r="I142" s="46" t="n">
        <f aca="false">I143</f>
        <v>51277.1634402664</v>
      </c>
      <c r="J142" s="74" t="n">
        <f aca="false">J143</f>
        <v>50674.3</v>
      </c>
      <c r="K142" s="46" t="n">
        <f aca="false">J142/G142*100</f>
        <v>101.814912298326</v>
      </c>
      <c r="L142" s="61" t="n">
        <f aca="false">J142/H142*100</f>
        <v>98.5363719446983</v>
      </c>
    </row>
    <row r="143" s="7" customFormat="true" ht="13.5" hidden="false" customHeight="false" outlineLevel="0" collapsed="false">
      <c r="A143" s="42" t="s">
        <v>25</v>
      </c>
      <c r="B143" s="72" t="s">
        <v>185</v>
      </c>
      <c r="C143" s="43" t="s">
        <v>26</v>
      </c>
      <c r="D143" s="43" t="s">
        <v>27</v>
      </c>
      <c r="E143" s="43" t="s">
        <v>28</v>
      </c>
      <c r="F143" s="43" t="s">
        <v>29</v>
      </c>
      <c r="G143" s="44" t="n">
        <f aca="false">G144+G148</f>
        <v>49771</v>
      </c>
      <c r="H143" s="44" t="n">
        <f aca="false">H144+H148</f>
        <v>51427</v>
      </c>
      <c r="I143" s="44" t="n">
        <f aca="false">I144+I148</f>
        <v>51277.1634402664</v>
      </c>
      <c r="J143" s="45" t="n">
        <f aca="false">J144+J148</f>
        <v>50674.3</v>
      </c>
      <c r="K143" s="46" t="n">
        <f aca="false">J143/G143*100</f>
        <v>101.814912298326</v>
      </c>
      <c r="L143" s="61" t="n">
        <f aca="false">J143/H143*100</f>
        <v>98.5363719446983</v>
      </c>
    </row>
    <row r="144" s="7" customFormat="true" ht="25.5" hidden="false" customHeight="false" outlineLevel="0" collapsed="false">
      <c r="A144" s="48" t="s">
        <v>30</v>
      </c>
      <c r="B144" s="75" t="s">
        <v>185</v>
      </c>
      <c r="C144" s="50" t="s">
        <v>31</v>
      </c>
      <c r="D144" s="50" t="s">
        <v>32</v>
      </c>
      <c r="E144" s="50" t="s">
        <v>33</v>
      </c>
      <c r="F144" s="50" t="s">
        <v>34</v>
      </c>
      <c r="G144" s="51" t="n">
        <f aca="false">G145</f>
        <v>1385</v>
      </c>
      <c r="H144" s="51" t="n">
        <f aca="false">H145</f>
        <v>1497.9</v>
      </c>
      <c r="I144" s="51" t="n">
        <f aca="false">I145</f>
        <v>1705.2543509409</v>
      </c>
      <c r="J144" s="52" t="n">
        <f aca="false">J145</f>
        <v>1497.2</v>
      </c>
      <c r="K144" s="53" t="n">
        <f aca="false">J144/G144*100</f>
        <v>108.101083032491</v>
      </c>
      <c r="L144" s="54" t="n">
        <f aca="false">J144/H144*100</f>
        <v>99.9532679084051</v>
      </c>
    </row>
    <row r="145" s="7" customFormat="true" ht="38.25" hidden="false" customHeight="false" outlineLevel="0" collapsed="false">
      <c r="A145" s="56" t="s">
        <v>35</v>
      </c>
      <c r="B145" s="75" t="s">
        <v>185</v>
      </c>
      <c r="C145" s="49" t="s">
        <v>26</v>
      </c>
      <c r="D145" s="49" t="s">
        <v>36</v>
      </c>
      <c r="E145" s="49" t="s">
        <v>62</v>
      </c>
      <c r="F145" s="49" t="s">
        <v>34</v>
      </c>
      <c r="G145" s="57" t="n">
        <f aca="false">G146</f>
        <v>1385</v>
      </c>
      <c r="H145" s="57" t="n">
        <f aca="false">H146</f>
        <v>1497.9</v>
      </c>
      <c r="I145" s="57" t="n">
        <f aca="false">I146</f>
        <v>1705.2543509409</v>
      </c>
      <c r="J145" s="58" t="n">
        <f aca="false">J146</f>
        <v>1497.2</v>
      </c>
      <c r="K145" s="53" t="n">
        <f aca="false">J145/G145*100</f>
        <v>108.101083032491</v>
      </c>
      <c r="L145" s="54" t="n">
        <f aca="false">J145/H145*100</f>
        <v>99.9532679084051</v>
      </c>
    </row>
    <row r="146" s="7" customFormat="true" ht="12.75" hidden="false" customHeight="false" outlineLevel="0" collapsed="false">
      <c r="A146" s="56" t="s">
        <v>42</v>
      </c>
      <c r="B146" s="75" t="s">
        <v>185</v>
      </c>
      <c r="C146" s="49" t="s">
        <v>26</v>
      </c>
      <c r="D146" s="49" t="s">
        <v>36</v>
      </c>
      <c r="E146" s="49" t="s">
        <v>186</v>
      </c>
      <c r="F146" s="49" t="s">
        <v>34</v>
      </c>
      <c r="G146" s="51" t="n">
        <f aca="false">G147</f>
        <v>1385</v>
      </c>
      <c r="H146" s="51" t="n">
        <f aca="false">H147</f>
        <v>1497.9</v>
      </c>
      <c r="I146" s="51" t="n">
        <f aca="false">I147</f>
        <v>1705.2543509409</v>
      </c>
      <c r="J146" s="52" t="n">
        <f aca="false">J147</f>
        <v>1497.2</v>
      </c>
      <c r="K146" s="53" t="n">
        <f aca="false">J146/G146*100</f>
        <v>108.101083032491</v>
      </c>
      <c r="L146" s="54" t="n">
        <f aca="false">J146/H146*100</f>
        <v>99.9532679084051</v>
      </c>
    </row>
    <row r="147" s="7" customFormat="true" ht="12.75" hidden="false" customHeight="false" outlineLevel="0" collapsed="false">
      <c r="A147" s="56" t="s">
        <v>44</v>
      </c>
      <c r="B147" s="75" t="s">
        <v>185</v>
      </c>
      <c r="C147" s="49" t="s">
        <v>26</v>
      </c>
      <c r="D147" s="49" t="s">
        <v>36</v>
      </c>
      <c r="E147" s="49" t="s">
        <v>187</v>
      </c>
      <c r="F147" s="49" t="n">
        <v>500</v>
      </c>
      <c r="G147" s="57" t="n">
        <v>1385</v>
      </c>
      <c r="H147" s="57" t="n">
        <v>1497.9</v>
      </c>
      <c r="I147" s="57" t="n">
        <f aca="false">SUM(J147:L147)</f>
        <v>1705.2543509409</v>
      </c>
      <c r="J147" s="58" t="n">
        <v>1497.2</v>
      </c>
      <c r="K147" s="53" t="n">
        <f aca="false">J147/G147*100</f>
        <v>108.101083032491</v>
      </c>
      <c r="L147" s="54" t="n">
        <f aca="false">J147/H147*100</f>
        <v>99.9532679084051</v>
      </c>
    </row>
    <row r="148" s="7" customFormat="true" ht="38.25" hidden="false" customHeight="false" outlineLevel="0" collapsed="false">
      <c r="A148" s="48" t="s">
        <v>48</v>
      </c>
      <c r="B148" s="75" t="s">
        <v>185</v>
      </c>
      <c r="C148" s="50" t="s">
        <v>26</v>
      </c>
      <c r="D148" s="50" t="s">
        <v>49</v>
      </c>
      <c r="E148" s="50" t="s">
        <v>33</v>
      </c>
      <c r="F148" s="50" t="s">
        <v>34</v>
      </c>
      <c r="G148" s="51" t="n">
        <f aca="false">G149</f>
        <v>48386</v>
      </c>
      <c r="H148" s="51" t="n">
        <f aca="false">H149</f>
        <v>49929.1</v>
      </c>
      <c r="I148" s="51" t="n">
        <f aca="false">I149</f>
        <v>49571.9090893255</v>
      </c>
      <c r="J148" s="52" t="n">
        <f aca="false">J149</f>
        <v>49177.1</v>
      </c>
      <c r="K148" s="53" t="n">
        <f aca="false">J148/G148*100</f>
        <v>101.63497705948</v>
      </c>
      <c r="L148" s="54" t="n">
        <f aca="false">J148/H148*100</f>
        <v>98.4938642995768</v>
      </c>
    </row>
    <row r="149" s="7" customFormat="true" ht="36.75" hidden="false" customHeight="true" outlineLevel="0" collapsed="false">
      <c r="A149" s="56" t="s">
        <v>35</v>
      </c>
      <c r="B149" s="75" t="s">
        <v>185</v>
      </c>
      <c r="C149" s="49" t="s">
        <v>26</v>
      </c>
      <c r="D149" s="49" t="s">
        <v>49</v>
      </c>
      <c r="E149" s="49" t="s">
        <v>62</v>
      </c>
      <c r="F149" s="49" t="s">
        <v>34</v>
      </c>
      <c r="G149" s="57" t="n">
        <f aca="false">G150+G152</f>
        <v>48386</v>
      </c>
      <c r="H149" s="57" t="n">
        <f aca="false">H150+H152</f>
        <v>49929.1</v>
      </c>
      <c r="I149" s="57" t="n">
        <f aca="false">I150+I152</f>
        <v>49571.9090893255</v>
      </c>
      <c r="J149" s="58" t="n">
        <f aca="false">J150+J152</f>
        <v>49177.1</v>
      </c>
      <c r="K149" s="53" t="n">
        <f aca="false">J149/G149*100</f>
        <v>101.63497705948</v>
      </c>
      <c r="L149" s="54" t="n">
        <f aca="false">J149/H149*100</f>
        <v>98.4938642995768</v>
      </c>
    </row>
    <row r="150" s="7" customFormat="true" ht="12.75" hidden="false" customHeight="false" outlineLevel="0" collapsed="false">
      <c r="A150" s="56" t="s">
        <v>46</v>
      </c>
      <c r="B150" s="75" t="s">
        <v>185</v>
      </c>
      <c r="C150" s="49" t="s">
        <v>26</v>
      </c>
      <c r="D150" s="49" t="s">
        <v>49</v>
      </c>
      <c r="E150" s="49" t="s">
        <v>47</v>
      </c>
      <c r="F150" s="49" t="s">
        <v>34</v>
      </c>
      <c r="G150" s="57" t="n">
        <f aca="false">SUM(G151:G151)</f>
        <v>43708</v>
      </c>
      <c r="H150" s="57" t="n">
        <f aca="false">SUM(H151:H151)</f>
        <v>45498.4</v>
      </c>
      <c r="I150" s="57" t="n">
        <f aca="false">SUM(I151:I151)</f>
        <v>44963.0942851403</v>
      </c>
      <c r="J150" s="58" t="n">
        <f aca="false">SUM(J151:J151)</f>
        <v>44762.3</v>
      </c>
      <c r="K150" s="53" t="n">
        <f aca="false">J150/G150*100</f>
        <v>102.412144229889</v>
      </c>
      <c r="L150" s="54" t="n">
        <f aca="false">J150/H150*100</f>
        <v>98.3821409104496</v>
      </c>
    </row>
    <row r="151" s="7" customFormat="true" ht="12.75" hidden="false" customHeight="false" outlineLevel="0" collapsed="false">
      <c r="A151" s="56" t="s">
        <v>44</v>
      </c>
      <c r="B151" s="75" t="s">
        <v>185</v>
      </c>
      <c r="C151" s="49" t="s">
        <v>26</v>
      </c>
      <c r="D151" s="49" t="s">
        <v>49</v>
      </c>
      <c r="E151" s="49" t="s">
        <v>47</v>
      </c>
      <c r="F151" s="49" t="n">
        <v>500</v>
      </c>
      <c r="G151" s="57" t="n">
        <v>43708</v>
      </c>
      <c r="H151" s="57" t="n">
        <v>45498.4</v>
      </c>
      <c r="I151" s="57" t="n">
        <f aca="false">SUM(J151:L151)</f>
        <v>44963.0942851403</v>
      </c>
      <c r="J151" s="58" t="n">
        <v>44762.3</v>
      </c>
      <c r="K151" s="53" t="n">
        <f aca="false">J151/G151*100</f>
        <v>102.412144229889</v>
      </c>
      <c r="L151" s="54" t="n">
        <f aca="false">J151/H151*100</f>
        <v>98.3821409104496</v>
      </c>
    </row>
    <row r="152" s="7" customFormat="true" ht="12.75" hidden="false" customHeight="false" outlineLevel="0" collapsed="false">
      <c r="A152" s="56" t="s">
        <v>57</v>
      </c>
      <c r="B152" s="75" t="s">
        <v>185</v>
      </c>
      <c r="C152" s="49" t="s">
        <v>26</v>
      </c>
      <c r="D152" s="49" t="s">
        <v>49</v>
      </c>
      <c r="E152" s="49" t="s">
        <v>188</v>
      </c>
      <c r="F152" s="49" t="s">
        <v>34</v>
      </c>
      <c r="G152" s="51" t="n">
        <f aca="false">G153</f>
        <v>4678</v>
      </c>
      <c r="H152" s="51" t="n">
        <f aca="false">H153</f>
        <v>4430.7</v>
      </c>
      <c r="I152" s="51" t="n">
        <f aca="false">I153</f>
        <v>4608.81480418511</v>
      </c>
      <c r="J152" s="52" t="n">
        <f aca="false">J153</f>
        <v>4414.8</v>
      </c>
      <c r="K152" s="53" t="n">
        <f aca="false">J152/G152*100</f>
        <v>94.3736639589568</v>
      </c>
      <c r="L152" s="54" t="n">
        <f aca="false">J152/H152*100</f>
        <v>99.6411402261494</v>
      </c>
    </row>
    <row r="153" s="7" customFormat="true" ht="12.75" hidden="false" customHeight="false" outlineLevel="0" collapsed="false">
      <c r="A153" s="56" t="s">
        <v>44</v>
      </c>
      <c r="B153" s="75" t="s">
        <v>185</v>
      </c>
      <c r="C153" s="49" t="s">
        <v>26</v>
      </c>
      <c r="D153" s="49" t="s">
        <v>49</v>
      </c>
      <c r="E153" s="49" t="s">
        <v>188</v>
      </c>
      <c r="F153" s="49" t="n">
        <v>500</v>
      </c>
      <c r="G153" s="57" t="n">
        <v>4678</v>
      </c>
      <c r="H153" s="57" t="n">
        <v>4430.7</v>
      </c>
      <c r="I153" s="57" t="n">
        <f aca="false">SUM(J153:L153)</f>
        <v>4608.81480418511</v>
      </c>
      <c r="J153" s="58" t="n">
        <v>4414.8</v>
      </c>
      <c r="K153" s="53" t="n">
        <f aca="false">J153/G153*100</f>
        <v>94.3736639589568</v>
      </c>
      <c r="L153" s="54" t="n">
        <f aca="false">J153/H153*100</f>
        <v>99.6411402261494</v>
      </c>
    </row>
    <row r="154" s="41" customFormat="true" ht="13.5" hidden="false" customHeight="false" outlineLevel="0" collapsed="false">
      <c r="A154" s="66" t="s">
        <v>189</v>
      </c>
      <c r="B154" s="72" t="s">
        <v>190</v>
      </c>
      <c r="C154" s="73"/>
      <c r="D154" s="73"/>
      <c r="E154" s="73"/>
      <c r="F154" s="73"/>
      <c r="G154" s="69" t="n">
        <f aca="false">G155+G208+G172+G175</f>
        <v>183719</v>
      </c>
      <c r="H154" s="69" t="n">
        <f aca="false">H155+H208+H172+H175</f>
        <v>492142.7</v>
      </c>
      <c r="I154" s="44" t="n">
        <f aca="false">I155+I208+I172+I175</f>
        <v>322808.623959728</v>
      </c>
      <c r="J154" s="70" t="n">
        <f aca="false">J155+J208+J172+J175</f>
        <v>321078.3</v>
      </c>
      <c r="K154" s="46" t="n">
        <f aca="false">J154/G154*100</f>
        <v>174.765974123526</v>
      </c>
      <c r="L154" s="61" t="n">
        <f aca="false">J154/H154*100</f>
        <v>65.240894561679</v>
      </c>
    </row>
    <row r="155" s="7" customFormat="true" ht="13.5" hidden="false" customHeight="false" outlineLevel="0" collapsed="false">
      <c r="A155" s="42" t="s">
        <v>25</v>
      </c>
      <c r="B155" s="72" t="s">
        <v>190</v>
      </c>
      <c r="C155" s="43" t="s">
        <v>26</v>
      </c>
      <c r="D155" s="43" t="s">
        <v>27</v>
      </c>
      <c r="E155" s="43" t="s">
        <v>28</v>
      </c>
      <c r="F155" s="43" t="s">
        <v>29</v>
      </c>
      <c r="G155" s="44" t="n">
        <f aca="false">G156+G160+G164+G168</f>
        <v>177964</v>
      </c>
      <c r="H155" s="44" t="n">
        <f aca="false">H156+H160+H164+H168</f>
        <v>328675.6</v>
      </c>
      <c r="I155" s="44" t="n">
        <f aca="false">I156+I160+I164+I168</f>
        <v>165817.819399379</v>
      </c>
      <c r="J155" s="45" t="n">
        <f aca="false">J156+J160+J164+J168</f>
        <v>165259.1</v>
      </c>
      <c r="K155" s="46" t="n">
        <f aca="false">J155/G155*100</f>
        <v>92.8609718819537</v>
      </c>
      <c r="L155" s="61" t="n">
        <f aca="false">J155/H155*100</f>
        <v>50.2803067827365</v>
      </c>
    </row>
    <row r="156" s="55" customFormat="true" ht="25.5" hidden="false" customHeight="false" outlineLevel="0" collapsed="false">
      <c r="A156" s="48" t="s">
        <v>191</v>
      </c>
      <c r="B156" s="75" t="s">
        <v>190</v>
      </c>
      <c r="C156" s="50" t="s">
        <v>26</v>
      </c>
      <c r="D156" s="50" t="s">
        <v>140</v>
      </c>
      <c r="E156" s="50" t="s">
        <v>28</v>
      </c>
      <c r="F156" s="50" t="s">
        <v>34</v>
      </c>
      <c r="G156" s="51" t="n">
        <f aca="false">G157</f>
        <v>40114</v>
      </c>
      <c r="H156" s="51" t="n">
        <f aca="false">H157</f>
        <v>52784.8</v>
      </c>
      <c r="I156" s="51" t="n">
        <f aca="false">I157</f>
        <v>52869.5455421557</v>
      </c>
      <c r="J156" s="52" t="n">
        <f aca="false">J157</f>
        <v>52638.6</v>
      </c>
      <c r="K156" s="53" t="n">
        <f aca="false">J156/G156*100</f>
        <v>131.222515829885</v>
      </c>
      <c r="L156" s="54" t="n">
        <f aca="false">J156/H156*100</f>
        <v>99.7230263257604</v>
      </c>
    </row>
    <row r="157" s="55" customFormat="true" ht="38.25" hidden="false" customHeight="false" outlineLevel="0" collapsed="false">
      <c r="A157" s="56" t="s">
        <v>35</v>
      </c>
      <c r="B157" s="75" t="s">
        <v>190</v>
      </c>
      <c r="C157" s="49" t="s">
        <v>26</v>
      </c>
      <c r="D157" s="49" t="s">
        <v>140</v>
      </c>
      <c r="E157" s="49" t="s">
        <v>62</v>
      </c>
      <c r="F157" s="49" t="s">
        <v>34</v>
      </c>
      <c r="G157" s="57" t="n">
        <f aca="false">G158</f>
        <v>40114</v>
      </c>
      <c r="H157" s="57" t="n">
        <f aca="false">H158</f>
        <v>52784.8</v>
      </c>
      <c r="I157" s="57" t="n">
        <f aca="false">I158</f>
        <v>52869.5455421557</v>
      </c>
      <c r="J157" s="58" t="n">
        <f aca="false">J158</f>
        <v>52638.6</v>
      </c>
      <c r="K157" s="53" t="n">
        <f aca="false">J157/G157*100</f>
        <v>131.222515829885</v>
      </c>
      <c r="L157" s="54" t="n">
        <f aca="false">J157/H157*100</f>
        <v>99.7230263257604</v>
      </c>
    </row>
    <row r="158" s="55" customFormat="true" ht="12.75" hidden="false" customHeight="false" outlineLevel="0" collapsed="false">
      <c r="A158" s="56" t="s">
        <v>46</v>
      </c>
      <c r="B158" s="75" t="s">
        <v>190</v>
      </c>
      <c r="C158" s="49" t="s">
        <v>26</v>
      </c>
      <c r="D158" s="49" t="s">
        <v>140</v>
      </c>
      <c r="E158" s="49" t="s">
        <v>47</v>
      </c>
      <c r="F158" s="49" t="s">
        <v>34</v>
      </c>
      <c r="G158" s="51" t="n">
        <f aca="false">G159</f>
        <v>40114</v>
      </c>
      <c r="H158" s="51" t="n">
        <f aca="false">H159</f>
        <v>52784.8</v>
      </c>
      <c r="I158" s="51" t="n">
        <f aca="false">I159</f>
        <v>52869.5455421557</v>
      </c>
      <c r="J158" s="52" t="n">
        <f aca="false">J159</f>
        <v>52638.6</v>
      </c>
      <c r="K158" s="53" t="n">
        <f aca="false">J158/G158*100</f>
        <v>131.222515829885</v>
      </c>
      <c r="L158" s="54" t="n">
        <f aca="false">J158/H158*100</f>
        <v>99.7230263257604</v>
      </c>
    </row>
    <row r="159" s="55" customFormat="true" ht="12.75" hidden="false" customHeight="false" outlineLevel="0" collapsed="false">
      <c r="A159" s="56" t="s">
        <v>44</v>
      </c>
      <c r="B159" s="75" t="s">
        <v>190</v>
      </c>
      <c r="C159" s="49" t="s">
        <v>26</v>
      </c>
      <c r="D159" s="49" t="s">
        <v>140</v>
      </c>
      <c r="E159" s="49" t="s">
        <v>47</v>
      </c>
      <c r="F159" s="49" t="n">
        <v>500</v>
      </c>
      <c r="G159" s="57" t="n">
        <v>40114</v>
      </c>
      <c r="H159" s="57" t="n">
        <v>52784.8</v>
      </c>
      <c r="I159" s="57" t="n">
        <f aca="false">SUM(J159:L159)</f>
        <v>52869.5455421557</v>
      </c>
      <c r="J159" s="58" t="n">
        <v>52638.6</v>
      </c>
      <c r="K159" s="53" t="n">
        <f aca="false">J159/G159*100</f>
        <v>131.222515829885</v>
      </c>
      <c r="L159" s="54" t="n">
        <f aca="false">J159/H159*100</f>
        <v>99.7230263257604</v>
      </c>
    </row>
    <row r="160" s="7" customFormat="true" ht="12.75" hidden="false" customHeight="false" outlineLevel="0" collapsed="false">
      <c r="A160" s="48" t="s">
        <v>192</v>
      </c>
      <c r="B160" s="75" t="s">
        <v>190</v>
      </c>
      <c r="C160" s="50" t="s">
        <v>26</v>
      </c>
      <c r="D160" s="50" t="n">
        <v>11</v>
      </c>
      <c r="E160" s="50" t="s">
        <v>28</v>
      </c>
      <c r="F160" s="50" t="s">
        <v>34</v>
      </c>
      <c r="G160" s="51" t="n">
        <f aca="false">G161</f>
        <v>60000</v>
      </c>
      <c r="H160" s="51" t="n">
        <f aca="false">H161</f>
        <v>113400</v>
      </c>
      <c r="I160" s="51" t="n">
        <f aca="false">I161</f>
        <v>111163.079052028</v>
      </c>
      <c r="J160" s="52" t="n">
        <f aca="false">J161</f>
        <v>110880.5</v>
      </c>
      <c r="K160" s="53" t="n">
        <f aca="false">J160/G160*100</f>
        <v>184.800833333333</v>
      </c>
      <c r="L160" s="54" t="n">
        <f aca="false">J160/H160*100</f>
        <v>97.7782186948854</v>
      </c>
    </row>
    <row r="161" s="7" customFormat="true" ht="12.75" hidden="false" customHeight="false" outlineLevel="0" collapsed="false">
      <c r="A161" s="56" t="s">
        <v>193</v>
      </c>
      <c r="B161" s="75" t="s">
        <v>190</v>
      </c>
      <c r="C161" s="49" t="s">
        <v>26</v>
      </c>
      <c r="D161" s="49" t="n">
        <v>11</v>
      </c>
      <c r="E161" s="49" t="s">
        <v>194</v>
      </c>
      <c r="F161" s="49" t="s">
        <v>34</v>
      </c>
      <c r="G161" s="51" t="n">
        <f aca="false">G162</f>
        <v>60000</v>
      </c>
      <c r="H161" s="51" t="n">
        <f aca="false">H162</f>
        <v>113400</v>
      </c>
      <c r="I161" s="51" t="n">
        <f aca="false">I162</f>
        <v>111163.079052028</v>
      </c>
      <c r="J161" s="52" t="n">
        <f aca="false">J162</f>
        <v>110880.5</v>
      </c>
      <c r="K161" s="53" t="n">
        <f aca="false">J161/G161*100</f>
        <v>184.800833333333</v>
      </c>
      <c r="L161" s="54" t="n">
        <f aca="false">J161/H161*100</f>
        <v>97.7782186948854</v>
      </c>
    </row>
    <row r="162" s="7" customFormat="true" ht="12.75" hidden="false" customHeight="false" outlineLevel="0" collapsed="false">
      <c r="A162" s="56" t="s">
        <v>195</v>
      </c>
      <c r="B162" s="75" t="s">
        <v>190</v>
      </c>
      <c r="C162" s="49" t="s">
        <v>26</v>
      </c>
      <c r="D162" s="49" t="n">
        <v>11</v>
      </c>
      <c r="E162" s="49" t="s">
        <v>196</v>
      </c>
      <c r="F162" s="49" t="s">
        <v>34</v>
      </c>
      <c r="G162" s="57" t="n">
        <f aca="false">G163</f>
        <v>60000</v>
      </c>
      <c r="H162" s="57" t="n">
        <f aca="false">H163</f>
        <v>113400</v>
      </c>
      <c r="I162" s="57" t="n">
        <f aca="false">I163</f>
        <v>111163.079052028</v>
      </c>
      <c r="J162" s="58" t="n">
        <f aca="false">J163</f>
        <v>110880.5</v>
      </c>
      <c r="K162" s="53" t="n">
        <f aca="false">J162/G162*100</f>
        <v>184.800833333333</v>
      </c>
      <c r="L162" s="54" t="n">
        <f aca="false">J162/H162*100</f>
        <v>97.7782186948854</v>
      </c>
    </row>
    <row r="163" s="7" customFormat="true" ht="12.75" hidden="false" customHeight="false" outlineLevel="0" collapsed="false">
      <c r="A163" s="56" t="s">
        <v>166</v>
      </c>
      <c r="B163" s="75" t="s">
        <v>190</v>
      </c>
      <c r="C163" s="49" t="s">
        <v>26</v>
      </c>
      <c r="D163" s="49" t="n">
        <v>11</v>
      </c>
      <c r="E163" s="49" t="s">
        <v>196</v>
      </c>
      <c r="F163" s="49" t="s">
        <v>167</v>
      </c>
      <c r="G163" s="57" t="n">
        <v>60000</v>
      </c>
      <c r="H163" s="57" t="n">
        <v>113400</v>
      </c>
      <c r="I163" s="57" t="n">
        <f aca="false">SUM(J163:L163)</f>
        <v>111163.079052028</v>
      </c>
      <c r="J163" s="52" t="n">
        <v>110880.5</v>
      </c>
      <c r="K163" s="53" t="n">
        <f aca="false">J163/G163*100</f>
        <v>184.800833333333</v>
      </c>
      <c r="L163" s="54" t="n">
        <f aca="false">J163/H163*100</f>
        <v>97.7782186948854</v>
      </c>
    </row>
    <row r="164" s="55" customFormat="true" ht="12.75" hidden="false" customHeight="false" outlineLevel="0" collapsed="false">
      <c r="A164" s="48" t="s">
        <v>197</v>
      </c>
      <c r="B164" s="75" t="s">
        <v>190</v>
      </c>
      <c r="C164" s="50" t="s">
        <v>26</v>
      </c>
      <c r="D164" s="50" t="n">
        <v>12</v>
      </c>
      <c r="E164" s="50" t="s">
        <v>28</v>
      </c>
      <c r="F164" s="50" t="s">
        <v>34</v>
      </c>
      <c r="G164" s="51" t="n">
        <f aca="false">G165</f>
        <v>77850</v>
      </c>
      <c r="H164" s="51" t="n">
        <f aca="false">H165</f>
        <v>158640.8</v>
      </c>
      <c r="I164" s="51" t="n">
        <f aca="false">I165</f>
        <v>0</v>
      </c>
      <c r="J164" s="52" t="n">
        <f aca="false">J165</f>
        <v>0</v>
      </c>
      <c r="K164" s="53" t="n">
        <f aca="false">J164/G164*100</f>
        <v>0</v>
      </c>
      <c r="L164" s="54" t="n">
        <f aca="false">J164/H164*100</f>
        <v>0</v>
      </c>
    </row>
    <row r="165" s="7" customFormat="true" ht="12.75" hidden="false" customHeight="false" outlineLevel="0" collapsed="false">
      <c r="A165" s="56" t="s">
        <v>197</v>
      </c>
      <c r="B165" s="75" t="s">
        <v>190</v>
      </c>
      <c r="C165" s="49" t="s">
        <v>26</v>
      </c>
      <c r="D165" s="49" t="n">
        <v>12</v>
      </c>
      <c r="E165" s="49" t="s">
        <v>198</v>
      </c>
      <c r="F165" s="49" t="s">
        <v>34</v>
      </c>
      <c r="G165" s="57" t="n">
        <f aca="false">G166</f>
        <v>77850</v>
      </c>
      <c r="H165" s="57" t="n">
        <f aca="false">H166</f>
        <v>158640.8</v>
      </c>
      <c r="I165" s="57" t="n">
        <f aca="false">I166</f>
        <v>0</v>
      </c>
      <c r="J165" s="58" t="n">
        <f aca="false">J166</f>
        <v>0</v>
      </c>
      <c r="K165" s="53" t="n">
        <f aca="false">J165/G165*100</f>
        <v>0</v>
      </c>
      <c r="L165" s="54" t="n">
        <f aca="false">J165/H165*100</f>
        <v>0</v>
      </c>
    </row>
    <row r="166" s="7" customFormat="true" ht="12.75" hidden="false" customHeight="false" outlineLevel="0" collapsed="false">
      <c r="A166" s="56" t="s">
        <v>199</v>
      </c>
      <c r="B166" s="75" t="s">
        <v>190</v>
      </c>
      <c r="C166" s="49" t="s">
        <v>26</v>
      </c>
      <c r="D166" s="49" t="n">
        <v>12</v>
      </c>
      <c r="E166" s="49" t="s">
        <v>200</v>
      </c>
      <c r="F166" s="49" t="s">
        <v>34</v>
      </c>
      <c r="G166" s="57" t="n">
        <f aca="false">G167</f>
        <v>77850</v>
      </c>
      <c r="H166" s="57" t="n">
        <f aca="false">H167</f>
        <v>158640.8</v>
      </c>
      <c r="I166" s="57" t="n">
        <f aca="false">I167</f>
        <v>0</v>
      </c>
      <c r="J166" s="58" t="n">
        <f aca="false">J167</f>
        <v>0</v>
      </c>
      <c r="K166" s="53" t="n">
        <f aca="false">J166/G166*100</f>
        <v>0</v>
      </c>
      <c r="L166" s="54" t="n">
        <f aca="false">J166/H166*100</f>
        <v>0</v>
      </c>
    </row>
    <row r="167" s="7" customFormat="true" ht="12.75" hidden="false" customHeight="false" outlineLevel="0" collapsed="false">
      <c r="A167" s="56" t="s">
        <v>166</v>
      </c>
      <c r="B167" s="75" t="s">
        <v>190</v>
      </c>
      <c r="C167" s="49" t="s">
        <v>26</v>
      </c>
      <c r="D167" s="49" t="n">
        <v>12</v>
      </c>
      <c r="E167" s="49" t="s">
        <v>200</v>
      </c>
      <c r="F167" s="49" t="s">
        <v>167</v>
      </c>
      <c r="G167" s="57" t="n">
        <v>77850</v>
      </c>
      <c r="H167" s="57" t="n">
        <v>158640.8</v>
      </c>
      <c r="I167" s="57" t="n">
        <f aca="false">SUM(J167:L167)</f>
        <v>0</v>
      </c>
      <c r="J167" s="58" t="n">
        <v>0</v>
      </c>
      <c r="K167" s="53" t="n">
        <f aca="false">J167/G167*100</f>
        <v>0</v>
      </c>
      <c r="L167" s="54" t="n">
        <f aca="false">J167/H167*100</f>
        <v>0</v>
      </c>
    </row>
    <row r="168" s="7" customFormat="true" ht="12.75" hidden="false" customHeight="false" outlineLevel="0" collapsed="false">
      <c r="A168" s="48" t="s">
        <v>67</v>
      </c>
      <c r="B168" s="76" t="s">
        <v>190</v>
      </c>
      <c r="C168" s="50" t="s">
        <v>26</v>
      </c>
      <c r="D168" s="50" t="n">
        <v>14</v>
      </c>
      <c r="E168" s="50" t="s">
        <v>68</v>
      </c>
      <c r="F168" s="50" t="s">
        <v>34</v>
      </c>
      <c r="G168" s="51" t="n">
        <f aca="false">G169</f>
        <v>0</v>
      </c>
      <c r="H168" s="51" t="n">
        <f aca="false">H169</f>
        <v>3850</v>
      </c>
      <c r="I168" s="51" t="n">
        <f aca="false">I169</f>
        <v>1785.19480519481</v>
      </c>
      <c r="J168" s="52" t="n">
        <f aca="false">J169</f>
        <v>1740</v>
      </c>
      <c r="K168" s="53"/>
      <c r="L168" s="54" t="n">
        <f aca="false">J168/H168*100</f>
        <v>45.1948051948052</v>
      </c>
    </row>
    <row r="169" s="7" customFormat="true" ht="25.5" hidden="false" customHeight="false" outlineLevel="0" collapsed="false">
      <c r="A169" s="56" t="s">
        <v>73</v>
      </c>
      <c r="B169" s="75" t="s">
        <v>190</v>
      </c>
      <c r="C169" s="49" t="s">
        <v>26</v>
      </c>
      <c r="D169" s="49" t="n">
        <v>14</v>
      </c>
      <c r="E169" s="49" t="s">
        <v>74</v>
      </c>
      <c r="F169" s="49" t="s">
        <v>34</v>
      </c>
      <c r="G169" s="57" t="n">
        <f aca="false">G170</f>
        <v>0</v>
      </c>
      <c r="H169" s="57" t="n">
        <f aca="false">H170</f>
        <v>3850</v>
      </c>
      <c r="I169" s="57" t="n">
        <f aca="false">I170</f>
        <v>1785.19480519481</v>
      </c>
      <c r="J169" s="58" t="n">
        <f aca="false">J170</f>
        <v>1740</v>
      </c>
      <c r="K169" s="53"/>
      <c r="L169" s="54" t="n">
        <f aca="false">J169/H169*100</f>
        <v>45.1948051948052</v>
      </c>
    </row>
    <row r="170" s="7" customFormat="true" ht="12.75" hidden="false" customHeight="false" outlineLevel="0" collapsed="false">
      <c r="A170" s="56" t="s">
        <v>75</v>
      </c>
      <c r="B170" s="75" t="s">
        <v>190</v>
      </c>
      <c r="C170" s="49" t="s">
        <v>26</v>
      </c>
      <c r="D170" s="49" t="n">
        <v>14</v>
      </c>
      <c r="E170" s="49" t="s">
        <v>76</v>
      </c>
      <c r="F170" s="49" t="s">
        <v>34</v>
      </c>
      <c r="G170" s="57" t="n">
        <f aca="false">G171</f>
        <v>0</v>
      </c>
      <c r="H170" s="57" t="n">
        <f aca="false">H171</f>
        <v>3850</v>
      </c>
      <c r="I170" s="57" t="n">
        <f aca="false">I171</f>
        <v>1785.19480519481</v>
      </c>
      <c r="J170" s="58" t="n">
        <f aca="false">J171</f>
        <v>1740</v>
      </c>
      <c r="K170" s="53"/>
      <c r="L170" s="54" t="n">
        <f aca="false">J170/H170*100</f>
        <v>45.1948051948052</v>
      </c>
    </row>
    <row r="171" s="7" customFormat="true" ht="12.75" hidden="false" customHeight="false" outlineLevel="0" collapsed="false">
      <c r="A171" s="56" t="s">
        <v>44</v>
      </c>
      <c r="B171" s="75" t="s">
        <v>190</v>
      </c>
      <c r="C171" s="49" t="s">
        <v>26</v>
      </c>
      <c r="D171" s="49" t="n">
        <v>14</v>
      </c>
      <c r="E171" s="49" t="s">
        <v>76</v>
      </c>
      <c r="F171" s="49" t="n">
        <v>500</v>
      </c>
      <c r="G171" s="57" t="n">
        <v>0</v>
      </c>
      <c r="H171" s="57" t="n">
        <v>3850</v>
      </c>
      <c r="I171" s="57" t="n">
        <f aca="false">SUM(J171:L171)</f>
        <v>1785.19480519481</v>
      </c>
      <c r="J171" s="58" t="n">
        <v>1740</v>
      </c>
      <c r="K171" s="53"/>
      <c r="L171" s="54" t="n">
        <f aca="false">J171/H171*100</f>
        <v>45.1948051948052</v>
      </c>
    </row>
    <row r="172" s="7" customFormat="true" ht="13.5" hidden="false" customHeight="false" outlineLevel="0" collapsed="false">
      <c r="A172" s="42" t="s">
        <v>201</v>
      </c>
      <c r="B172" s="72" t="s">
        <v>190</v>
      </c>
      <c r="C172" s="43" t="s">
        <v>49</v>
      </c>
      <c r="D172" s="43" t="s">
        <v>36</v>
      </c>
      <c r="E172" s="43" t="s">
        <v>28</v>
      </c>
      <c r="F172" s="43" t="s">
        <v>29</v>
      </c>
      <c r="G172" s="44" t="n">
        <f aca="false">G173</f>
        <v>0</v>
      </c>
      <c r="H172" s="77" t="n">
        <f aca="false">H173</f>
        <v>0</v>
      </c>
      <c r="I172" s="77" t="n">
        <f aca="false">I173</f>
        <v>0</v>
      </c>
      <c r="J172" s="78" t="n">
        <f aca="false">J173</f>
        <v>0</v>
      </c>
      <c r="K172" s="53"/>
      <c r="L172" s="54"/>
    </row>
    <row r="173" s="7" customFormat="true" ht="25.5" hidden="true" customHeight="false" outlineLevel="0" collapsed="false">
      <c r="A173" s="56" t="s">
        <v>202</v>
      </c>
      <c r="B173" s="75" t="s">
        <v>190</v>
      </c>
      <c r="C173" s="49" t="s">
        <v>49</v>
      </c>
      <c r="D173" s="49" t="s">
        <v>36</v>
      </c>
      <c r="E173" s="49" t="s">
        <v>203</v>
      </c>
      <c r="F173" s="49" t="s">
        <v>34</v>
      </c>
      <c r="G173" s="57" t="n">
        <f aca="false">G174</f>
        <v>0</v>
      </c>
      <c r="H173" s="57" t="n">
        <f aca="false">H174</f>
        <v>0</v>
      </c>
      <c r="I173" s="57" t="n">
        <f aca="false">I174</f>
        <v>0</v>
      </c>
      <c r="J173" s="58" t="n">
        <f aca="false">J174</f>
        <v>0</v>
      </c>
      <c r="K173" s="53"/>
      <c r="L173" s="54"/>
    </row>
    <row r="174" s="7" customFormat="true" ht="25.5" hidden="true" customHeight="false" outlineLevel="0" collapsed="false">
      <c r="A174" s="56" t="s">
        <v>100</v>
      </c>
      <c r="B174" s="75" t="s">
        <v>190</v>
      </c>
      <c r="C174" s="49" t="s">
        <v>49</v>
      </c>
      <c r="D174" s="49" t="s">
        <v>36</v>
      </c>
      <c r="E174" s="49" t="s">
        <v>203</v>
      </c>
      <c r="F174" s="49" t="s">
        <v>101</v>
      </c>
      <c r="G174" s="57"/>
      <c r="H174" s="57"/>
      <c r="I174" s="57" t="n">
        <f aca="false">SUM(J174:L174)</f>
        <v>0</v>
      </c>
      <c r="J174" s="58"/>
      <c r="K174" s="53"/>
      <c r="L174" s="54"/>
    </row>
    <row r="175" s="7" customFormat="true" ht="12.75" hidden="false" customHeight="false" outlineLevel="0" collapsed="false">
      <c r="A175" s="42" t="s">
        <v>106</v>
      </c>
      <c r="B175" s="72" t="s">
        <v>190</v>
      </c>
      <c r="C175" s="43" t="s">
        <v>60</v>
      </c>
      <c r="D175" s="43" t="s">
        <v>27</v>
      </c>
      <c r="E175" s="43" t="s">
        <v>28</v>
      </c>
      <c r="F175" s="43" t="s">
        <v>34</v>
      </c>
      <c r="G175" s="57" t="n">
        <f aca="false">G176</f>
        <v>0</v>
      </c>
      <c r="H175" s="57" t="n">
        <f aca="false">H176</f>
        <v>157712.1</v>
      </c>
      <c r="I175" s="57" t="n">
        <f aca="false">I176</f>
        <v>151035.804560349</v>
      </c>
      <c r="J175" s="58" t="n">
        <f aca="false">J176</f>
        <v>150064.2</v>
      </c>
      <c r="K175" s="53"/>
      <c r="L175" s="54" t="n">
        <f aca="false">J175/H175*100</f>
        <v>95.1507208387942</v>
      </c>
    </row>
    <row r="176" s="7" customFormat="true" ht="12.75" hidden="false" customHeight="false" outlineLevel="0" collapsed="false">
      <c r="A176" s="48" t="s">
        <v>107</v>
      </c>
      <c r="B176" s="75" t="s">
        <v>190</v>
      </c>
      <c r="C176" s="50" t="s">
        <v>60</v>
      </c>
      <c r="D176" s="50" t="s">
        <v>108</v>
      </c>
      <c r="E176" s="50" t="s">
        <v>28</v>
      </c>
      <c r="F176" s="50" t="s">
        <v>34</v>
      </c>
      <c r="G176" s="57" t="n">
        <f aca="false">G177+G180</f>
        <v>0</v>
      </c>
      <c r="H176" s="57" t="n">
        <f aca="false">H177+H180</f>
        <v>157712.1</v>
      </c>
      <c r="I176" s="57" t="n">
        <f aca="false">I177+I180</f>
        <v>151035.804560349</v>
      </c>
      <c r="J176" s="58" t="n">
        <f aca="false">J177+J180</f>
        <v>150064.2</v>
      </c>
      <c r="K176" s="53"/>
      <c r="L176" s="54" t="n">
        <f aca="false">J176/H176*100</f>
        <v>95.1507208387942</v>
      </c>
    </row>
    <row r="177" s="7" customFormat="true" ht="38.25" hidden="false" customHeight="false" outlineLevel="0" collapsed="false">
      <c r="A177" s="56" t="s">
        <v>35</v>
      </c>
      <c r="B177" s="75" t="s">
        <v>190</v>
      </c>
      <c r="C177" s="49" t="s">
        <v>60</v>
      </c>
      <c r="D177" s="49" t="s">
        <v>108</v>
      </c>
      <c r="E177" s="49" t="s">
        <v>62</v>
      </c>
      <c r="F177" s="49" t="s">
        <v>34</v>
      </c>
      <c r="G177" s="57" t="n">
        <f aca="false">G178</f>
        <v>0</v>
      </c>
      <c r="H177" s="57" t="n">
        <f aca="false">H178</f>
        <v>312.1</v>
      </c>
      <c r="I177" s="57" t="n">
        <f aca="false">I178</f>
        <v>408.666933675104</v>
      </c>
      <c r="J177" s="58" t="n">
        <f aca="false">J178</f>
        <v>309.5</v>
      </c>
      <c r="K177" s="53"/>
      <c r="L177" s="54" t="n">
        <f aca="false">J177/H177*100</f>
        <v>99.1669336751041</v>
      </c>
    </row>
    <row r="178" s="7" customFormat="true" ht="12.75" hidden="false" customHeight="false" outlineLevel="0" collapsed="false">
      <c r="A178" s="56" t="s">
        <v>46</v>
      </c>
      <c r="B178" s="75" t="s">
        <v>190</v>
      </c>
      <c r="C178" s="49" t="s">
        <v>60</v>
      </c>
      <c r="D178" s="49" t="s">
        <v>108</v>
      </c>
      <c r="E178" s="49" t="s">
        <v>109</v>
      </c>
      <c r="F178" s="49" t="s">
        <v>34</v>
      </c>
      <c r="G178" s="57" t="n">
        <f aca="false">G179</f>
        <v>0</v>
      </c>
      <c r="H178" s="57" t="n">
        <f aca="false">H179</f>
        <v>312.1</v>
      </c>
      <c r="I178" s="57" t="n">
        <f aca="false">I179</f>
        <v>408.666933675104</v>
      </c>
      <c r="J178" s="58" t="n">
        <f aca="false">J179</f>
        <v>309.5</v>
      </c>
      <c r="K178" s="53"/>
      <c r="L178" s="54" t="n">
        <f aca="false">J178/H178*100</f>
        <v>99.1669336751041</v>
      </c>
    </row>
    <row r="179" s="7" customFormat="true" ht="12.75" hidden="false" customHeight="false" outlineLevel="0" collapsed="false">
      <c r="A179" s="56" t="s">
        <v>44</v>
      </c>
      <c r="B179" s="75" t="s">
        <v>190</v>
      </c>
      <c r="C179" s="49" t="s">
        <v>60</v>
      </c>
      <c r="D179" s="49" t="s">
        <v>108</v>
      </c>
      <c r="E179" s="49" t="s">
        <v>109</v>
      </c>
      <c r="F179" s="49" t="n">
        <v>500</v>
      </c>
      <c r="G179" s="57" t="n">
        <v>0</v>
      </c>
      <c r="H179" s="57" t="n">
        <v>312.1</v>
      </c>
      <c r="I179" s="57" t="n">
        <f aca="false">SUM(J179:L179)</f>
        <v>408.666933675104</v>
      </c>
      <c r="J179" s="58" t="n">
        <v>309.5</v>
      </c>
      <c r="K179" s="53"/>
      <c r="L179" s="54" t="n">
        <f aca="false">J179/H179*100</f>
        <v>99.1669336751041</v>
      </c>
    </row>
    <row r="180" s="7" customFormat="true" ht="12.75" hidden="false" customHeight="false" outlineLevel="0" collapsed="false">
      <c r="A180" s="56" t="s">
        <v>110</v>
      </c>
      <c r="B180" s="75" t="s">
        <v>190</v>
      </c>
      <c r="C180" s="49" t="s">
        <v>60</v>
      </c>
      <c r="D180" s="49" t="s">
        <v>108</v>
      </c>
      <c r="E180" s="49" t="s">
        <v>111</v>
      </c>
      <c r="F180" s="49" t="s">
        <v>34</v>
      </c>
      <c r="G180" s="57" t="n">
        <f aca="false">G181+G183+G185+G189+G191+G193+G195+G199+G201+G187+G203+G197+G206</f>
        <v>0</v>
      </c>
      <c r="H180" s="57" t="n">
        <f aca="false">H181+H183+H185+H189+H191+H193+H195+H199+H201+H187+H203+H197+H206</f>
        <v>157400</v>
      </c>
      <c r="I180" s="57" t="n">
        <f aca="false">I181+I183+I185+I189+I191+I193+I195+I199+I201+I187+I203+I197+I206</f>
        <v>150627.137626674</v>
      </c>
      <c r="J180" s="58" t="n">
        <f aca="false">J181+J183+J185+J189+J191+J193+J195+J199+J201+J187+J203+J197+J206</f>
        <v>149754.7</v>
      </c>
      <c r="K180" s="53"/>
      <c r="L180" s="54" t="n">
        <f aca="false">J180/H180*100</f>
        <v>95.1427573062262</v>
      </c>
    </row>
    <row r="181" s="7" customFormat="true" ht="127.5" hidden="false" customHeight="false" outlineLevel="0" collapsed="false">
      <c r="A181" s="64" t="s">
        <v>112</v>
      </c>
      <c r="B181" s="75" t="s">
        <v>190</v>
      </c>
      <c r="C181" s="49" t="s">
        <v>60</v>
      </c>
      <c r="D181" s="49" t="s">
        <v>108</v>
      </c>
      <c r="E181" s="49" t="s">
        <v>113</v>
      </c>
      <c r="F181" s="49" t="s">
        <v>34</v>
      </c>
      <c r="G181" s="57" t="n">
        <f aca="false">G182</f>
        <v>0</v>
      </c>
      <c r="H181" s="57" t="n">
        <f aca="false">H182</f>
        <v>89725.2</v>
      </c>
      <c r="I181" s="57" t="n">
        <f aca="false">I182</f>
        <v>89825.2</v>
      </c>
      <c r="J181" s="58" t="n">
        <f aca="false">J182</f>
        <v>89725.2</v>
      </c>
      <c r="K181" s="53"/>
      <c r="L181" s="54" t="n">
        <f aca="false">J181/H181*100</f>
        <v>100</v>
      </c>
    </row>
    <row r="182" s="7" customFormat="true" ht="12.75" hidden="false" customHeight="false" outlineLevel="0" collapsed="false">
      <c r="A182" s="56" t="s">
        <v>114</v>
      </c>
      <c r="B182" s="75" t="s">
        <v>190</v>
      </c>
      <c r="C182" s="49" t="s">
        <v>60</v>
      </c>
      <c r="D182" s="49" t="s">
        <v>108</v>
      </c>
      <c r="E182" s="49" t="s">
        <v>113</v>
      </c>
      <c r="F182" s="49" t="s">
        <v>115</v>
      </c>
      <c r="G182" s="57"/>
      <c r="H182" s="57" t="n">
        <v>89725.2</v>
      </c>
      <c r="I182" s="57" t="n">
        <f aca="false">SUM(J182:L182)</f>
        <v>89825.2</v>
      </c>
      <c r="J182" s="58" t="n">
        <v>89725.2</v>
      </c>
      <c r="K182" s="53"/>
      <c r="L182" s="54" t="n">
        <f aca="false">J182/H182*100</f>
        <v>100</v>
      </c>
    </row>
    <row r="183" s="7" customFormat="true" ht="89.25" hidden="false" customHeight="false" outlineLevel="0" collapsed="false">
      <c r="A183" s="64" t="s">
        <v>116</v>
      </c>
      <c r="B183" s="75" t="s">
        <v>190</v>
      </c>
      <c r="C183" s="49" t="s">
        <v>60</v>
      </c>
      <c r="D183" s="49" t="s">
        <v>108</v>
      </c>
      <c r="E183" s="49" t="s">
        <v>117</v>
      </c>
      <c r="F183" s="49" t="s">
        <v>34</v>
      </c>
      <c r="G183" s="57" t="n">
        <f aca="false">G184</f>
        <v>0</v>
      </c>
      <c r="H183" s="57" t="n">
        <f aca="false">H184</f>
        <v>152.9</v>
      </c>
      <c r="I183" s="57" t="n">
        <f aca="false">I184</f>
        <v>252.9</v>
      </c>
      <c r="J183" s="58" t="n">
        <f aca="false">J184</f>
        <v>152.9</v>
      </c>
      <c r="K183" s="53"/>
      <c r="L183" s="54" t="n">
        <f aca="false">J183/H183*100</f>
        <v>100</v>
      </c>
    </row>
    <row r="184" s="7" customFormat="true" ht="12.75" hidden="false" customHeight="false" outlineLevel="0" collapsed="false">
      <c r="A184" s="56" t="s">
        <v>114</v>
      </c>
      <c r="B184" s="75" t="s">
        <v>190</v>
      </c>
      <c r="C184" s="49" t="s">
        <v>60</v>
      </c>
      <c r="D184" s="49" t="s">
        <v>108</v>
      </c>
      <c r="E184" s="49" t="s">
        <v>117</v>
      </c>
      <c r="F184" s="49" t="s">
        <v>115</v>
      </c>
      <c r="G184" s="57"/>
      <c r="H184" s="57" t="n">
        <v>152.9</v>
      </c>
      <c r="I184" s="57" t="n">
        <f aca="false">SUM(J184:L184)</f>
        <v>252.9</v>
      </c>
      <c r="J184" s="58" t="n">
        <v>152.9</v>
      </c>
      <c r="K184" s="53"/>
      <c r="L184" s="54" t="n">
        <f aca="false">J184/H184*100</f>
        <v>100</v>
      </c>
    </row>
    <row r="185" s="7" customFormat="true" ht="38.25" hidden="false" customHeight="false" outlineLevel="0" collapsed="false">
      <c r="A185" s="56" t="s">
        <v>118</v>
      </c>
      <c r="B185" s="75" t="s">
        <v>190</v>
      </c>
      <c r="C185" s="49" t="s">
        <v>60</v>
      </c>
      <c r="D185" s="49" t="s">
        <v>108</v>
      </c>
      <c r="E185" s="49" t="s">
        <v>119</v>
      </c>
      <c r="F185" s="49" t="s">
        <v>34</v>
      </c>
      <c r="G185" s="57" t="n">
        <f aca="false">G186</f>
        <v>0</v>
      </c>
      <c r="H185" s="57" t="n">
        <f aca="false">H186</f>
        <v>0</v>
      </c>
      <c r="I185" s="57" t="n">
        <f aca="false">I186</f>
        <v>0</v>
      </c>
      <c r="J185" s="58" t="n">
        <f aca="false">J186</f>
        <v>0</v>
      </c>
      <c r="K185" s="57"/>
      <c r="L185" s="54"/>
    </row>
    <row r="186" s="7" customFormat="true" ht="12.75" hidden="false" customHeight="false" outlineLevel="0" collapsed="false">
      <c r="A186" s="56" t="s">
        <v>114</v>
      </c>
      <c r="B186" s="75" t="s">
        <v>190</v>
      </c>
      <c r="C186" s="49" t="s">
        <v>60</v>
      </c>
      <c r="D186" s="49" t="s">
        <v>108</v>
      </c>
      <c r="E186" s="49" t="s">
        <v>119</v>
      </c>
      <c r="F186" s="49" t="s">
        <v>115</v>
      </c>
      <c r="G186" s="57"/>
      <c r="H186" s="57" t="n">
        <f aca="false">G186+I186</f>
        <v>0</v>
      </c>
      <c r="I186" s="57" t="n">
        <f aca="false">SUM(J186:L186)</f>
        <v>0</v>
      </c>
      <c r="J186" s="58"/>
      <c r="K186" s="57"/>
      <c r="L186" s="54"/>
    </row>
    <row r="187" s="7" customFormat="true" ht="38.25" hidden="false" customHeight="false" outlineLevel="0" collapsed="false">
      <c r="A187" s="56" t="s">
        <v>118</v>
      </c>
      <c r="B187" s="75" t="s">
        <v>190</v>
      </c>
      <c r="C187" s="49" t="s">
        <v>60</v>
      </c>
      <c r="D187" s="49" t="s">
        <v>108</v>
      </c>
      <c r="E187" s="49" t="s">
        <v>120</v>
      </c>
      <c r="F187" s="49" t="s">
        <v>34</v>
      </c>
      <c r="G187" s="57" t="n">
        <f aca="false">G188</f>
        <v>0</v>
      </c>
      <c r="H187" s="57" t="n">
        <f aca="false">H188</f>
        <v>23.5</v>
      </c>
      <c r="I187" s="57" t="n">
        <f aca="false">I188</f>
        <v>123.5</v>
      </c>
      <c r="J187" s="58" t="n">
        <f aca="false">J188</f>
        <v>23.5</v>
      </c>
      <c r="K187" s="53"/>
      <c r="L187" s="54" t="n">
        <f aca="false">J187/H187*100</f>
        <v>100</v>
      </c>
    </row>
    <row r="188" s="7" customFormat="true" ht="12.75" hidden="false" customHeight="false" outlineLevel="0" collapsed="false">
      <c r="A188" s="56" t="s">
        <v>114</v>
      </c>
      <c r="B188" s="75" t="s">
        <v>190</v>
      </c>
      <c r="C188" s="49" t="s">
        <v>60</v>
      </c>
      <c r="D188" s="49" t="s">
        <v>108</v>
      </c>
      <c r="E188" s="49" t="s">
        <v>120</v>
      </c>
      <c r="F188" s="49" t="s">
        <v>115</v>
      </c>
      <c r="G188" s="57" t="n">
        <v>0</v>
      </c>
      <c r="H188" s="57" t="n">
        <v>23.5</v>
      </c>
      <c r="I188" s="57" t="n">
        <f aca="false">SUM(J188:L188)</f>
        <v>123.5</v>
      </c>
      <c r="J188" s="58" t="n">
        <v>23.5</v>
      </c>
      <c r="K188" s="53"/>
      <c r="L188" s="54" t="n">
        <f aca="false">J188/H188*100</f>
        <v>100</v>
      </c>
    </row>
    <row r="189" s="7" customFormat="true" ht="25.5" hidden="false" customHeight="false" outlineLevel="0" collapsed="false">
      <c r="A189" s="64" t="s">
        <v>121</v>
      </c>
      <c r="B189" s="75" t="s">
        <v>190</v>
      </c>
      <c r="C189" s="49" t="s">
        <v>60</v>
      </c>
      <c r="D189" s="49" t="s">
        <v>108</v>
      </c>
      <c r="E189" s="49" t="s">
        <v>122</v>
      </c>
      <c r="F189" s="49" t="s">
        <v>34</v>
      </c>
      <c r="G189" s="57" t="n">
        <f aca="false">G190</f>
        <v>0</v>
      </c>
      <c r="H189" s="57" t="n">
        <f aca="false">H190</f>
        <v>0</v>
      </c>
      <c r="I189" s="57" t="n">
        <f aca="false">I190</f>
        <v>0</v>
      </c>
      <c r="J189" s="58" t="n">
        <f aca="false">J190</f>
        <v>0</v>
      </c>
      <c r="K189" s="57"/>
      <c r="L189" s="54"/>
    </row>
    <row r="190" s="7" customFormat="true" ht="12.75" hidden="false" customHeight="false" outlineLevel="0" collapsed="false">
      <c r="A190" s="56" t="s">
        <v>114</v>
      </c>
      <c r="B190" s="75" t="s">
        <v>190</v>
      </c>
      <c r="C190" s="49" t="s">
        <v>60</v>
      </c>
      <c r="D190" s="49" t="s">
        <v>108</v>
      </c>
      <c r="E190" s="49" t="s">
        <v>122</v>
      </c>
      <c r="F190" s="49" t="s">
        <v>115</v>
      </c>
      <c r="G190" s="57"/>
      <c r="H190" s="57" t="n">
        <f aca="false">G190+I190</f>
        <v>0</v>
      </c>
      <c r="I190" s="57" t="n">
        <f aca="false">SUM(J190:L190)</f>
        <v>0</v>
      </c>
      <c r="J190" s="58"/>
      <c r="K190" s="57"/>
      <c r="L190" s="54"/>
    </row>
    <row r="191" s="7" customFormat="true" ht="12.75" hidden="false" customHeight="false" outlineLevel="0" collapsed="false">
      <c r="A191" s="65" t="s">
        <v>123</v>
      </c>
      <c r="B191" s="75" t="s">
        <v>190</v>
      </c>
      <c r="C191" s="49" t="s">
        <v>60</v>
      </c>
      <c r="D191" s="49" t="s">
        <v>108</v>
      </c>
      <c r="E191" s="49" t="s">
        <v>124</v>
      </c>
      <c r="F191" s="49" t="s">
        <v>34</v>
      </c>
      <c r="G191" s="57" t="n">
        <f aca="false">G192</f>
        <v>0</v>
      </c>
      <c r="H191" s="57" t="n">
        <f aca="false">H192</f>
        <v>10000</v>
      </c>
      <c r="I191" s="57" t="n">
        <f aca="false">I192</f>
        <v>3810.831</v>
      </c>
      <c r="J191" s="58" t="n">
        <f aca="false">J192</f>
        <v>3773.1</v>
      </c>
      <c r="K191" s="53"/>
      <c r="L191" s="54" t="n">
        <f aca="false">J191/H191*100</f>
        <v>37.731</v>
      </c>
    </row>
    <row r="192" s="7" customFormat="true" ht="12.75" hidden="false" customHeight="false" outlineLevel="0" collapsed="false">
      <c r="A192" s="56" t="s">
        <v>114</v>
      </c>
      <c r="B192" s="75" t="s">
        <v>190</v>
      </c>
      <c r="C192" s="49" t="s">
        <v>60</v>
      </c>
      <c r="D192" s="49" t="s">
        <v>108</v>
      </c>
      <c r="E192" s="49" t="s">
        <v>124</v>
      </c>
      <c r="F192" s="49" t="s">
        <v>115</v>
      </c>
      <c r="G192" s="57"/>
      <c r="H192" s="57" t="n">
        <v>10000</v>
      </c>
      <c r="I192" s="57" t="n">
        <f aca="false">SUM(J192:L192)</f>
        <v>3810.831</v>
      </c>
      <c r="J192" s="58" t="n">
        <v>3773.1</v>
      </c>
      <c r="K192" s="53"/>
      <c r="L192" s="54" t="n">
        <f aca="false">J192/H192*100</f>
        <v>37.731</v>
      </c>
    </row>
    <row r="193" s="7" customFormat="true" ht="127.5" hidden="false" customHeight="false" outlineLevel="0" collapsed="false">
      <c r="A193" s="64" t="s">
        <v>125</v>
      </c>
      <c r="B193" s="75" t="s">
        <v>190</v>
      </c>
      <c r="C193" s="49" t="s">
        <v>60</v>
      </c>
      <c r="D193" s="49" t="s">
        <v>108</v>
      </c>
      <c r="E193" s="49" t="s">
        <v>126</v>
      </c>
      <c r="F193" s="49" t="s">
        <v>34</v>
      </c>
      <c r="G193" s="57" t="n">
        <f aca="false">G194</f>
        <v>0</v>
      </c>
      <c r="H193" s="57" t="n">
        <f aca="false">H194</f>
        <v>6388.3</v>
      </c>
      <c r="I193" s="57" t="n">
        <f aca="false">I194</f>
        <v>6488.3</v>
      </c>
      <c r="J193" s="58" t="n">
        <f aca="false">J194</f>
        <v>6388.3</v>
      </c>
      <c r="K193" s="53"/>
      <c r="L193" s="54" t="n">
        <f aca="false">J193/H193*100</f>
        <v>100</v>
      </c>
    </row>
    <row r="194" s="7" customFormat="true" ht="12.75" hidden="false" customHeight="false" outlineLevel="0" collapsed="false">
      <c r="A194" s="56" t="s">
        <v>114</v>
      </c>
      <c r="B194" s="75" t="s">
        <v>190</v>
      </c>
      <c r="C194" s="49" t="s">
        <v>60</v>
      </c>
      <c r="D194" s="49" t="s">
        <v>108</v>
      </c>
      <c r="E194" s="49" t="s">
        <v>126</v>
      </c>
      <c r="F194" s="49" t="s">
        <v>115</v>
      </c>
      <c r="G194" s="57" t="n">
        <v>0</v>
      </c>
      <c r="H194" s="57" t="n">
        <v>6388.3</v>
      </c>
      <c r="I194" s="57" t="n">
        <f aca="false">SUM(J194:L194)</f>
        <v>6488.3</v>
      </c>
      <c r="J194" s="58" t="n">
        <v>6388.3</v>
      </c>
      <c r="K194" s="53"/>
      <c r="L194" s="54" t="n">
        <f aca="false">J194/H194*100</f>
        <v>100</v>
      </c>
    </row>
    <row r="195" s="7" customFormat="true" ht="12.75" hidden="true" customHeight="false" outlineLevel="0" collapsed="false">
      <c r="A195" s="64" t="s">
        <v>127</v>
      </c>
      <c r="B195" s="75" t="s">
        <v>190</v>
      </c>
      <c r="C195" s="49" t="s">
        <v>60</v>
      </c>
      <c r="D195" s="49" t="s">
        <v>108</v>
      </c>
      <c r="E195" s="49" t="s">
        <v>128</v>
      </c>
      <c r="F195" s="49" t="s">
        <v>34</v>
      </c>
      <c r="G195" s="57" t="n">
        <f aca="false">G196</f>
        <v>0</v>
      </c>
      <c r="H195" s="57" t="n">
        <f aca="false">H196</f>
        <v>0</v>
      </c>
      <c r="I195" s="57" t="n">
        <f aca="false">I196</f>
        <v>0</v>
      </c>
      <c r="J195" s="58" t="n">
        <f aca="false">J196</f>
        <v>0</v>
      </c>
      <c r="K195" s="57"/>
      <c r="L195" s="54"/>
    </row>
    <row r="196" s="7" customFormat="true" ht="12.75" hidden="true" customHeight="false" outlineLevel="0" collapsed="false">
      <c r="A196" s="56" t="s">
        <v>114</v>
      </c>
      <c r="B196" s="75" t="s">
        <v>190</v>
      </c>
      <c r="C196" s="49" t="s">
        <v>60</v>
      </c>
      <c r="D196" s="49" t="s">
        <v>108</v>
      </c>
      <c r="E196" s="49" t="s">
        <v>128</v>
      </c>
      <c r="F196" s="49" t="s">
        <v>115</v>
      </c>
      <c r="G196" s="57"/>
      <c r="H196" s="57" t="n">
        <f aca="false">G196+I196</f>
        <v>0</v>
      </c>
      <c r="I196" s="57" t="n">
        <f aca="false">SUM(J196:L196)</f>
        <v>0</v>
      </c>
      <c r="J196" s="58"/>
      <c r="K196" s="57"/>
      <c r="L196" s="54"/>
    </row>
    <row r="197" s="7" customFormat="true" ht="12.75" hidden="false" customHeight="false" outlineLevel="0" collapsed="false">
      <c r="A197" s="56" t="s">
        <v>204</v>
      </c>
      <c r="B197" s="75" t="s">
        <v>190</v>
      </c>
      <c r="C197" s="49" t="s">
        <v>60</v>
      </c>
      <c r="D197" s="49" t="s">
        <v>108</v>
      </c>
      <c r="E197" s="49" t="s">
        <v>205</v>
      </c>
      <c r="F197" s="49" t="s">
        <v>29</v>
      </c>
      <c r="G197" s="57"/>
      <c r="H197" s="57" t="n">
        <f aca="false">H198</f>
        <v>2147.3</v>
      </c>
      <c r="I197" s="57" t="n">
        <f aca="false">I198</f>
        <v>784.613612443534</v>
      </c>
      <c r="J197" s="58" t="n">
        <f aca="false">J198</f>
        <v>749.7</v>
      </c>
      <c r="K197" s="53"/>
      <c r="L197" s="54" t="n">
        <f aca="false">J197/H197*100</f>
        <v>34.9136124435337</v>
      </c>
    </row>
    <row r="198" s="7" customFormat="true" ht="12.75" hidden="false" customHeight="false" outlineLevel="0" collapsed="false">
      <c r="A198" s="56" t="s">
        <v>114</v>
      </c>
      <c r="B198" s="75" t="s">
        <v>190</v>
      </c>
      <c r="C198" s="49" t="s">
        <v>60</v>
      </c>
      <c r="D198" s="49" t="s">
        <v>108</v>
      </c>
      <c r="E198" s="49" t="s">
        <v>128</v>
      </c>
      <c r="F198" s="49" t="s">
        <v>115</v>
      </c>
      <c r="G198" s="57"/>
      <c r="H198" s="57" t="n">
        <v>2147.3</v>
      </c>
      <c r="I198" s="57" t="n">
        <f aca="false">SUM(J198:L198)</f>
        <v>784.613612443534</v>
      </c>
      <c r="J198" s="58" t="n">
        <v>749.7</v>
      </c>
      <c r="K198" s="53"/>
      <c r="L198" s="54" t="n">
        <f aca="false">J198/H198*100</f>
        <v>34.9136124435337</v>
      </c>
    </row>
    <row r="199" s="7" customFormat="true" ht="76.5" hidden="false" customHeight="false" outlineLevel="0" collapsed="false">
      <c r="A199" s="64" t="s">
        <v>129</v>
      </c>
      <c r="B199" s="75" t="s">
        <v>190</v>
      </c>
      <c r="C199" s="49" t="s">
        <v>60</v>
      </c>
      <c r="D199" s="49" t="s">
        <v>108</v>
      </c>
      <c r="E199" s="49" t="s">
        <v>130</v>
      </c>
      <c r="F199" s="49" t="s">
        <v>34</v>
      </c>
      <c r="G199" s="57" t="n">
        <f aca="false">G200</f>
        <v>0</v>
      </c>
      <c r="H199" s="57" t="n">
        <f aca="false">H200</f>
        <v>10049</v>
      </c>
      <c r="I199" s="57" t="n">
        <f aca="false">I200</f>
        <v>10127.9930142303</v>
      </c>
      <c r="J199" s="58" t="n">
        <f aca="false">J200</f>
        <v>10028.2</v>
      </c>
      <c r="K199" s="53"/>
      <c r="L199" s="54" t="n">
        <f aca="false">J199/H199*100</f>
        <v>99.7930142302717</v>
      </c>
    </row>
    <row r="200" s="7" customFormat="true" ht="12.75" hidden="false" customHeight="false" outlineLevel="0" collapsed="false">
      <c r="A200" s="56" t="s">
        <v>114</v>
      </c>
      <c r="B200" s="75" t="s">
        <v>190</v>
      </c>
      <c r="C200" s="49" t="s">
        <v>60</v>
      </c>
      <c r="D200" s="49" t="s">
        <v>108</v>
      </c>
      <c r="E200" s="49" t="s">
        <v>130</v>
      </c>
      <c r="F200" s="49" t="s">
        <v>115</v>
      </c>
      <c r="G200" s="57"/>
      <c r="H200" s="57" t="n">
        <v>10049</v>
      </c>
      <c r="I200" s="57" t="n">
        <f aca="false">SUM(J200:L200)</f>
        <v>10127.9930142303</v>
      </c>
      <c r="J200" s="58" t="n">
        <v>10028.2</v>
      </c>
      <c r="K200" s="53"/>
      <c r="L200" s="54" t="n">
        <f aca="false">J200/H200*100</f>
        <v>99.7930142302717</v>
      </c>
    </row>
    <row r="201" s="7" customFormat="true" ht="12.75" hidden="true" customHeight="false" outlineLevel="0" collapsed="false">
      <c r="A201" s="56" t="s">
        <v>131</v>
      </c>
      <c r="B201" s="75" t="s">
        <v>190</v>
      </c>
      <c r="C201" s="49" t="s">
        <v>60</v>
      </c>
      <c r="D201" s="49" t="s">
        <v>108</v>
      </c>
      <c r="E201" s="49" t="s">
        <v>132</v>
      </c>
      <c r="F201" s="49" t="s">
        <v>34</v>
      </c>
      <c r="G201" s="57" t="n">
        <f aca="false">G202</f>
        <v>0</v>
      </c>
      <c r="H201" s="57" t="n">
        <f aca="false">H202</f>
        <v>0</v>
      </c>
      <c r="I201" s="57" t="n">
        <f aca="false">I202</f>
        <v>0</v>
      </c>
      <c r="J201" s="58" t="n">
        <f aca="false">J202</f>
        <v>0</v>
      </c>
      <c r="K201" s="57"/>
      <c r="L201" s="54"/>
    </row>
    <row r="202" s="7" customFormat="true" ht="12.75" hidden="true" customHeight="false" outlineLevel="0" collapsed="false">
      <c r="A202" s="56" t="s">
        <v>114</v>
      </c>
      <c r="B202" s="75" t="s">
        <v>190</v>
      </c>
      <c r="C202" s="49" t="s">
        <v>60</v>
      </c>
      <c r="D202" s="49" t="s">
        <v>108</v>
      </c>
      <c r="E202" s="49" t="s">
        <v>132</v>
      </c>
      <c r="F202" s="49" t="s">
        <v>115</v>
      </c>
      <c r="G202" s="57"/>
      <c r="H202" s="57" t="n">
        <f aca="false">G202+I202</f>
        <v>0</v>
      </c>
      <c r="I202" s="57" t="n">
        <f aca="false">SUM(J202:L202)</f>
        <v>0</v>
      </c>
      <c r="J202" s="58"/>
      <c r="K202" s="57"/>
      <c r="L202" s="54"/>
    </row>
    <row r="203" s="7" customFormat="true" ht="12.75" hidden="false" customHeight="false" outlineLevel="0" collapsed="false">
      <c r="A203" s="56" t="s">
        <v>206</v>
      </c>
      <c r="B203" s="75" t="s">
        <v>190</v>
      </c>
      <c r="C203" s="49" t="s">
        <v>60</v>
      </c>
      <c r="D203" s="49" t="s">
        <v>108</v>
      </c>
      <c r="E203" s="49" t="s">
        <v>207</v>
      </c>
      <c r="F203" s="49" t="s">
        <v>34</v>
      </c>
      <c r="G203" s="57" t="n">
        <f aca="false">G204+G205</f>
        <v>0</v>
      </c>
      <c r="H203" s="57" t="n">
        <f aca="false">H204+H205</f>
        <v>37583.8</v>
      </c>
      <c r="I203" s="57" t="n">
        <f aca="false">I204+I205</f>
        <v>37783.8</v>
      </c>
      <c r="J203" s="58" t="n">
        <f aca="false">J204+J205</f>
        <v>37583.8</v>
      </c>
      <c r="K203" s="53"/>
      <c r="L203" s="54" t="n">
        <f aca="false">J203/H203*100</f>
        <v>100</v>
      </c>
    </row>
    <row r="204" s="7" customFormat="true" ht="12.75" hidden="false" customHeight="false" outlineLevel="0" collapsed="false">
      <c r="A204" s="56" t="s">
        <v>114</v>
      </c>
      <c r="B204" s="75" t="s">
        <v>190</v>
      </c>
      <c r="C204" s="49" t="s">
        <v>60</v>
      </c>
      <c r="D204" s="49" t="s">
        <v>108</v>
      </c>
      <c r="E204" s="49" t="s">
        <v>207</v>
      </c>
      <c r="F204" s="49" t="s">
        <v>115</v>
      </c>
      <c r="G204" s="57"/>
      <c r="H204" s="57" t="n">
        <v>34147.3</v>
      </c>
      <c r="I204" s="57" t="n">
        <f aca="false">SUM(J204:L204)</f>
        <v>34247.3</v>
      </c>
      <c r="J204" s="58" t="n">
        <v>34147.3</v>
      </c>
      <c r="K204" s="53"/>
      <c r="L204" s="54" t="n">
        <f aca="false">J204/H204*100</f>
        <v>100</v>
      </c>
    </row>
    <row r="205" s="7" customFormat="true" ht="12.75" hidden="false" customHeight="false" outlineLevel="0" collapsed="false">
      <c r="A205" s="56" t="s">
        <v>114</v>
      </c>
      <c r="B205" s="75" t="s">
        <v>190</v>
      </c>
      <c r="C205" s="49" t="s">
        <v>60</v>
      </c>
      <c r="D205" s="49" t="s">
        <v>108</v>
      </c>
      <c r="E205" s="49" t="s">
        <v>208</v>
      </c>
      <c r="F205" s="49" t="s">
        <v>115</v>
      </c>
      <c r="G205" s="57"/>
      <c r="H205" s="57" t="n">
        <v>3436.5</v>
      </c>
      <c r="I205" s="57" t="n">
        <f aca="false">SUM(J205:L205)</f>
        <v>3536.5</v>
      </c>
      <c r="J205" s="58" t="n">
        <v>3436.5</v>
      </c>
      <c r="K205" s="53"/>
      <c r="L205" s="54" t="n">
        <f aca="false">J205/H205*100</f>
        <v>100</v>
      </c>
    </row>
    <row r="206" s="7" customFormat="true" ht="25.5" hidden="false" customHeight="false" outlineLevel="0" collapsed="false">
      <c r="A206" s="56" t="s">
        <v>209</v>
      </c>
      <c r="B206" s="75" t="s">
        <v>190</v>
      </c>
      <c r="C206" s="49" t="s">
        <v>60</v>
      </c>
      <c r="D206" s="49" t="s">
        <v>108</v>
      </c>
      <c r="E206" s="49" t="s">
        <v>210</v>
      </c>
      <c r="F206" s="49" t="s">
        <v>29</v>
      </c>
      <c r="G206" s="57" t="n">
        <f aca="false">G207</f>
        <v>0</v>
      </c>
      <c r="H206" s="57" t="n">
        <f aca="false">H207</f>
        <v>1330</v>
      </c>
      <c r="I206" s="57" t="n">
        <f aca="false">I207</f>
        <v>1430</v>
      </c>
      <c r="J206" s="58" t="n">
        <f aca="false">J207</f>
        <v>1330</v>
      </c>
      <c r="K206" s="53"/>
      <c r="L206" s="54" t="n">
        <f aca="false">J206/H206*100</f>
        <v>100</v>
      </c>
    </row>
    <row r="207" s="7" customFormat="true" ht="12.75" hidden="false" customHeight="false" outlineLevel="0" collapsed="false">
      <c r="A207" s="56" t="s">
        <v>114</v>
      </c>
      <c r="B207" s="75" t="s">
        <v>190</v>
      </c>
      <c r="C207" s="49" t="s">
        <v>60</v>
      </c>
      <c r="D207" s="49" t="s">
        <v>108</v>
      </c>
      <c r="E207" s="49" t="s">
        <v>210</v>
      </c>
      <c r="F207" s="49" t="s">
        <v>115</v>
      </c>
      <c r="G207" s="57"/>
      <c r="H207" s="57" t="n">
        <v>1330</v>
      </c>
      <c r="I207" s="57" t="n">
        <f aca="false">SUM(J207:L207)</f>
        <v>1430</v>
      </c>
      <c r="J207" s="58" t="n">
        <v>1330</v>
      </c>
      <c r="K207" s="53"/>
      <c r="L207" s="54" t="n">
        <f aca="false">J207/H207*100</f>
        <v>100</v>
      </c>
    </row>
    <row r="208" s="7" customFormat="true" ht="13.5" hidden="false" customHeight="false" outlineLevel="0" collapsed="false">
      <c r="A208" s="42" t="s">
        <v>211</v>
      </c>
      <c r="B208" s="72" t="s">
        <v>190</v>
      </c>
      <c r="C208" s="43" t="n">
        <v>11</v>
      </c>
      <c r="D208" s="43" t="s">
        <v>27</v>
      </c>
      <c r="E208" s="43" t="s">
        <v>28</v>
      </c>
      <c r="F208" s="43" t="s">
        <v>34</v>
      </c>
      <c r="G208" s="44" t="n">
        <f aca="false">G209</f>
        <v>5755</v>
      </c>
      <c r="H208" s="44" t="n">
        <f aca="false">H209</f>
        <v>5755</v>
      </c>
      <c r="I208" s="44" t="n">
        <f aca="false">I209</f>
        <v>5955</v>
      </c>
      <c r="J208" s="45" t="n">
        <f aca="false">J209</f>
        <v>5755</v>
      </c>
      <c r="K208" s="46" t="n">
        <f aca="false">J208/G208*100</f>
        <v>100</v>
      </c>
      <c r="L208" s="61" t="n">
        <f aca="false">J208/H208*100</f>
        <v>100</v>
      </c>
    </row>
    <row r="209" s="7" customFormat="true" ht="12.75" hidden="false" customHeight="false" outlineLevel="0" collapsed="false">
      <c r="A209" s="48" t="s">
        <v>212</v>
      </c>
      <c r="B209" s="75" t="s">
        <v>190</v>
      </c>
      <c r="C209" s="50" t="n">
        <v>11</v>
      </c>
      <c r="D209" s="50" t="s">
        <v>60</v>
      </c>
      <c r="E209" s="50" t="s">
        <v>88</v>
      </c>
      <c r="F209" s="50" t="s">
        <v>34</v>
      </c>
      <c r="G209" s="51" t="n">
        <f aca="false">G210</f>
        <v>5755</v>
      </c>
      <c r="H209" s="51" t="n">
        <f aca="false">H210</f>
        <v>5755</v>
      </c>
      <c r="I209" s="51" t="n">
        <f aca="false">I210</f>
        <v>5955</v>
      </c>
      <c r="J209" s="52" t="n">
        <f aca="false">J210</f>
        <v>5755</v>
      </c>
      <c r="K209" s="53" t="n">
        <f aca="false">J209/G209*100</f>
        <v>100</v>
      </c>
      <c r="L209" s="54" t="n">
        <f aca="false">J209/H209*100</f>
        <v>100</v>
      </c>
    </row>
    <row r="210" s="7" customFormat="true" ht="12.75" hidden="false" customHeight="false" outlineLevel="0" collapsed="false">
      <c r="A210" s="56" t="s">
        <v>211</v>
      </c>
      <c r="B210" s="75" t="s">
        <v>190</v>
      </c>
      <c r="C210" s="49" t="n">
        <v>11</v>
      </c>
      <c r="D210" s="49" t="s">
        <v>60</v>
      </c>
      <c r="E210" s="49" t="s">
        <v>213</v>
      </c>
      <c r="F210" s="49" t="s">
        <v>34</v>
      </c>
      <c r="G210" s="57" t="n">
        <f aca="false">G211</f>
        <v>5755</v>
      </c>
      <c r="H210" s="57" t="n">
        <f aca="false">H211</f>
        <v>5755</v>
      </c>
      <c r="I210" s="57" t="n">
        <f aca="false">I211</f>
        <v>5955</v>
      </c>
      <c r="J210" s="58" t="n">
        <f aca="false">J211</f>
        <v>5755</v>
      </c>
      <c r="K210" s="53" t="n">
        <f aca="false">J210/G210*100</f>
        <v>100</v>
      </c>
      <c r="L210" s="54" t="n">
        <f aca="false">J210/H210*100</f>
        <v>100</v>
      </c>
    </row>
    <row r="211" s="7" customFormat="true" ht="38.25" hidden="false" customHeight="false" outlineLevel="0" collapsed="false">
      <c r="A211" s="56" t="s">
        <v>214</v>
      </c>
      <c r="B211" s="75" t="s">
        <v>190</v>
      </c>
      <c r="C211" s="49" t="n">
        <v>11</v>
      </c>
      <c r="D211" s="49" t="s">
        <v>60</v>
      </c>
      <c r="E211" s="49" t="s">
        <v>215</v>
      </c>
      <c r="F211" s="49" t="s">
        <v>34</v>
      </c>
      <c r="G211" s="57" t="n">
        <f aca="false">G212</f>
        <v>5755</v>
      </c>
      <c r="H211" s="57" t="n">
        <f aca="false">H212</f>
        <v>5755</v>
      </c>
      <c r="I211" s="57" t="n">
        <f aca="false">I212</f>
        <v>5955</v>
      </c>
      <c r="J211" s="58" t="n">
        <f aca="false">J212</f>
        <v>5755</v>
      </c>
      <c r="K211" s="53" t="n">
        <f aca="false">J211/G211*100</f>
        <v>100</v>
      </c>
      <c r="L211" s="54" t="n">
        <f aca="false">J211/H211*100</f>
        <v>100</v>
      </c>
    </row>
    <row r="212" s="7" customFormat="true" ht="12.75" hidden="false" customHeight="false" outlineLevel="0" collapsed="false">
      <c r="A212" s="56" t="s">
        <v>212</v>
      </c>
      <c r="B212" s="75" t="s">
        <v>190</v>
      </c>
      <c r="C212" s="49" t="n">
        <v>11</v>
      </c>
      <c r="D212" s="49" t="s">
        <v>60</v>
      </c>
      <c r="E212" s="49" t="s">
        <v>215</v>
      </c>
      <c r="F212" s="49" t="s">
        <v>216</v>
      </c>
      <c r="G212" s="57" t="n">
        <v>5755</v>
      </c>
      <c r="H212" s="57" t="n">
        <v>5755</v>
      </c>
      <c r="I212" s="57" t="n">
        <f aca="false">SUM(J212:L212)</f>
        <v>5955</v>
      </c>
      <c r="J212" s="58" t="n">
        <v>5755</v>
      </c>
      <c r="K212" s="53" t="n">
        <f aca="false">J212/G212*100</f>
        <v>100</v>
      </c>
      <c r="L212" s="54" t="n">
        <f aca="false">J212/H212*100</f>
        <v>100</v>
      </c>
    </row>
    <row r="213" s="41" customFormat="true" ht="13.5" hidden="false" customHeight="false" outlineLevel="0" collapsed="false">
      <c r="A213" s="71" t="s">
        <v>217</v>
      </c>
      <c r="B213" s="72" t="s">
        <v>218</v>
      </c>
      <c r="C213" s="73"/>
      <c r="D213" s="73"/>
      <c r="E213" s="73"/>
      <c r="F213" s="73"/>
      <c r="G213" s="44" t="n">
        <f aca="false">G214</f>
        <v>56990</v>
      </c>
      <c r="H213" s="44" t="n">
        <f aca="false">H214</f>
        <v>27770.7</v>
      </c>
      <c r="I213" s="44" t="n">
        <f aca="false">I214</f>
        <v>28202.3257988943</v>
      </c>
      <c r="J213" s="45" t="n">
        <f aca="false">J214</f>
        <v>27770.7</v>
      </c>
      <c r="K213" s="46" t="n">
        <f aca="false">J213/G213*100</f>
        <v>48.7290752763643</v>
      </c>
      <c r="L213" s="61" t="n">
        <f aca="false">J213/H213*100</f>
        <v>100</v>
      </c>
    </row>
    <row r="214" s="7" customFormat="true" ht="13.5" hidden="false" customHeight="false" outlineLevel="0" collapsed="false">
      <c r="A214" s="42" t="s">
        <v>106</v>
      </c>
      <c r="B214" s="72" t="s">
        <v>218</v>
      </c>
      <c r="C214" s="43" t="s">
        <v>60</v>
      </c>
      <c r="D214" s="43" t="s">
        <v>27</v>
      </c>
      <c r="E214" s="43" t="s">
        <v>28</v>
      </c>
      <c r="F214" s="43" t="s">
        <v>34</v>
      </c>
      <c r="G214" s="44" t="n">
        <f aca="false">G215</f>
        <v>56990</v>
      </c>
      <c r="H214" s="44" t="n">
        <f aca="false">H215</f>
        <v>27770.7</v>
      </c>
      <c r="I214" s="44" t="n">
        <f aca="false">I215</f>
        <v>28202.3257988943</v>
      </c>
      <c r="J214" s="45" t="n">
        <f aca="false">J215</f>
        <v>27770.7</v>
      </c>
      <c r="K214" s="46" t="n">
        <f aca="false">J214/G214*100</f>
        <v>48.7290752763643</v>
      </c>
      <c r="L214" s="61" t="n">
        <f aca="false">J214/H214*100</f>
        <v>100</v>
      </c>
    </row>
    <row r="215" s="7" customFormat="true" ht="12.75" hidden="false" customHeight="false" outlineLevel="0" collapsed="false">
      <c r="A215" s="48" t="s">
        <v>219</v>
      </c>
      <c r="B215" s="75" t="s">
        <v>218</v>
      </c>
      <c r="C215" s="50" t="s">
        <v>60</v>
      </c>
      <c r="D215" s="50" t="n">
        <v>12</v>
      </c>
      <c r="E215" s="50" t="s">
        <v>28</v>
      </c>
      <c r="F215" s="50" t="s">
        <v>34</v>
      </c>
      <c r="G215" s="51" t="n">
        <f aca="false">G216+G219+G221</f>
        <v>56990</v>
      </c>
      <c r="H215" s="51" t="n">
        <f aca="false">H216+H219+H221</f>
        <v>27770.7</v>
      </c>
      <c r="I215" s="51" t="n">
        <f aca="false">I216+I219+I221</f>
        <v>28202.3257988943</v>
      </c>
      <c r="J215" s="52" t="n">
        <f aca="false">J216+J219+J221</f>
        <v>27770.7</v>
      </c>
      <c r="K215" s="53" t="n">
        <f aca="false">J215/G215*100</f>
        <v>48.7290752763643</v>
      </c>
      <c r="L215" s="54" t="n">
        <f aca="false">J215/H215*100</f>
        <v>100</v>
      </c>
    </row>
    <row r="216" s="7" customFormat="true" ht="38.25" hidden="false" customHeight="false" outlineLevel="0" collapsed="false">
      <c r="A216" s="56" t="s">
        <v>35</v>
      </c>
      <c r="B216" s="75" t="s">
        <v>218</v>
      </c>
      <c r="C216" s="49" t="s">
        <v>60</v>
      </c>
      <c r="D216" s="49" t="n">
        <v>12</v>
      </c>
      <c r="E216" s="49" t="s">
        <v>62</v>
      </c>
      <c r="F216" s="49" t="s">
        <v>34</v>
      </c>
      <c r="G216" s="57" t="n">
        <f aca="false">G217</f>
        <v>36303</v>
      </c>
      <c r="H216" s="57" t="n">
        <f aca="false">H217</f>
        <v>24445.6</v>
      </c>
      <c r="I216" s="57" t="n">
        <f aca="false">I217</f>
        <v>24612.9376855907</v>
      </c>
      <c r="J216" s="58" t="n">
        <f aca="false">J217</f>
        <v>24445.6</v>
      </c>
      <c r="K216" s="53" t="n">
        <f aca="false">J216/G216*100</f>
        <v>67.3376855907225</v>
      </c>
      <c r="L216" s="54" t="n">
        <f aca="false">J216/H216*100</f>
        <v>100</v>
      </c>
    </row>
    <row r="217" s="7" customFormat="true" ht="12.75" hidden="false" customHeight="false" outlineLevel="0" collapsed="false">
      <c r="A217" s="56" t="s">
        <v>46</v>
      </c>
      <c r="B217" s="75" t="s">
        <v>218</v>
      </c>
      <c r="C217" s="49" t="s">
        <v>60</v>
      </c>
      <c r="D217" s="49" t="n">
        <v>12</v>
      </c>
      <c r="E217" s="49" t="s">
        <v>47</v>
      </c>
      <c r="F217" s="49" t="s">
        <v>34</v>
      </c>
      <c r="G217" s="57" t="n">
        <f aca="false">G218</f>
        <v>36303</v>
      </c>
      <c r="H217" s="57" t="n">
        <f aca="false">H218</f>
        <v>24445.6</v>
      </c>
      <c r="I217" s="57" t="n">
        <f aca="false">I218</f>
        <v>24612.9376855907</v>
      </c>
      <c r="J217" s="58" t="n">
        <f aca="false">J218</f>
        <v>24445.6</v>
      </c>
      <c r="K217" s="53" t="n">
        <f aca="false">J217/G217*100</f>
        <v>67.3376855907225</v>
      </c>
      <c r="L217" s="54" t="n">
        <f aca="false">J217/H217*100</f>
        <v>100</v>
      </c>
    </row>
    <row r="218" s="7" customFormat="true" ht="12.75" hidden="false" customHeight="false" outlineLevel="0" collapsed="false">
      <c r="A218" s="56" t="s">
        <v>44</v>
      </c>
      <c r="B218" s="75" t="s">
        <v>218</v>
      </c>
      <c r="C218" s="49" t="s">
        <v>60</v>
      </c>
      <c r="D218" s="49" t="n">
        <v>12</v>
      </c>
      <c r="E218" s="49" t="s">
        <v>47</v>
      </c>
      <c r="F218" s="49" t="n">
        <v>500</v>
      </c>
      <c r="G218" s="57" t="n">
        <v>36303</v>
      </c>
      <c r="H218" s="57" t="n">
        <v>24445.6</v>
      </c>
      <c r="I218" s="57" t="n">
        <f aca="false">SUM(J218:L218)</f>
        <v>24612.9376855907</v>
      </c>
      <c r="J218" s="58" t="n">
        <v>24445.6</v>
      </c>
      <c r="K218" s="53" t="n">
        <f aca="false">J218/G218*100</f>
        <v>67.3376855907225</v>
      </c>
      <c r="L218" s="54" t="n">
        <f aca="false">J218/H218*100</f>
        <v>100</v>
      </c>
    </row>
    <row r="219" s="7" customFormat="true" ht="25.5" hidden="false" customHeight="false" outlineLevel="0" collapsed="false">
      <c r="A219" s="56" t="s">
        <v>220</v>
      </c>
      <c r="B219" s="75" t="s">
        <v>218</v>
      </c>
      <c r="C219" s="49" t="s">
        <v>60</v>
      </c>
      <c r="D219" s="49" t="n">
        <v>12</v>
      </c>
      <c r="E219" s="49" t="s">
        <v>221</v>
      </c>
      <c r="F219" s="49" t="s">
        <v>34</v>
      </c>
      <c r="G219" s="57" t="n">
        <f aca="false">G220</f>
        <v>17687</v>
      </c>
      <c r="H219" s="57" t="n">
        <f aca="false">H220</f>
        <v>1681.7</v>
      </c>
      <c r="I219" s="57" t="n">
        <f aca="false">I220</f>
        <v>1791.20811330356</v>
      </c>
      <c r="J219" s="58" t="n">
        <f aca="false">J220</f>
        <v>1681.7</v>
      </c>
      <c r="K219" s="53" t="n">
        <f aca="false">J219/G219*100</f>
        <v>9.50811330355628</v>
      </c>
      <c r="L219" s="54" t="n">
        <f aca="false">J219/H219*100</f>
        <v>100</v>
      </c>
    </row>
    <row r="220" s="7" customFormat="true" ht="12.75" hidden="false" customHeight="false" outlineLevel="0" collapsed="false">
      <c r="A220" s="56" t="s">
        <v>44</v>
      </c>
      <c r="B220" s="75" t="s">
        <v>218</v>
      </c>
      <c r="C220" s="49" t="s">
        <v>60</v>
      </c>
      <c r="D220" s="49" t="n">
        <v>12</v>
      </c>
      <c r="E220" s="49" t="s">
        <v>221</v>
      </c>
      <c r="F220" s="49" t="n">
        <v>500</v>
      </c>
      <c r="G220" s="57" t="n">
        <v>17687</v>
      </c>
      <c r="H220" s="57" t="n">
        <v>1681.7</v>
      </c>
      <c r="I220" s="57" t="n">
        <f aca="false">SUM(J220:L220)</f>
        <v>1791.20811330356</v>
      </c>
      <c r="J220" s="58" t="n">
        <v>1681.7</v>
      </c>
      <c r="K220" s="53" t="n">
        <f aca="false">J220/G220*100</f>
        <v>9.50811330355628</v>
      </c>
      <c r="L220" s="54" t="n">
        <f aca="false">J220/H220*100</f>
        <v>100</v>
      </c>
    </row>
    <row r="221" s="7" customFormat="true" ht="25.5" hidden="false" customHeight="false" outlineLevel="0" collapsed="false">
      <c r="A221" s="56" t="s">
        <v>222</v>
      </c>
      <c r="B221" s="75" t="s">
        <v>218</v>
      </c>
      <c r="C221" s="49" t="s">
        <v>60</v>
      </c>
      <c r="D221" s="49" t="n">
        <v>12</v>
      </c>
      <c r="E221" s="49" t="s">
        <v>223</v>
      </c>
      <c r="F221" s="49" t="s">
        <v>34</v>
      </c>
      <c r="G221" s="57" t="n">
        <f aca="false">G222</f>
        <v>3000</v>
      </c>
      <c r="H221" s="57" t="n">
        <f aca="false">H222</f>
        <v>1643.4</v>
      </c>
      <c r="I221" s="57" t="n">
        <f aca="false">I222</f>
        <v>1798.18</v>
      </c>
      <c r="J221" s="58" t="n">
        <f aca="false">J222</f>
        <v>1643.4</v>
      </c>
      <c r="K221" s="53" t="n">
        <f aca="false">J221/G221*100</f>
        <v>54.78</v>
      </c>
      <c r="L221" s="54" t="n">
        <f aca="false">J221/H221*100</f>
        <v>100</v>
      </c>
    </row>
    <row r="222" s="7" customFormat="true" ht="12.75" hidden="false" customHeight="false" outlineLevel="0" collapsed="false">
      <c r="A222" s="56" t="s">
        <v>224</v>
      </c>
      <c r="B222" s="75" t="s">
        <v>218</v>
      </c>
      <c r="C222" s="49" t="s">
        <v>60</v>
      </c>
      <c r="D222" s="49" t="n">
        <v>12</v>
      </c>
      <c r="E222" s="49" t="s">
        <v>225</v>
      </c>
      <c r="F222" s="49" t="s">
        <v>34</v>
      </c>
      <c r="G222" s="57" t="n">
        <f aca="false">G223</f>
        <v>3000</v>
      </c>
      <c r="H222" s="57" t="n">
        <f aca="false">H223</f>
        <v>1643.4</v>
      </c>
      <c r="I222" s="57" t="n">
        <f aca="false">I223</f>
        <v>1798.18</v>
      </c>
      <c r="J222" s="58" t="n">
        <f aca="false">J223</f>
        <v>1643.4</v>
      </c>
      <c r="K222" s="53" t="n">
        <f aca="false">J222/G222*100</f>
        <v>54.78</v>
      </c>
      <c r="L222" s="54" t="n">
        <f aca="false">J222/H222*100</f>
        <v>100</v>
      </c>
    </row>
    <row r="223" s="7" customFormat="true" ht="12.75" hidden="false" customHeight="false" outlineLevel="0" collapsed="false">
      <c r="A223" s="56" t="s">
        <v>44</v>
      </c>
      <c r="B223" s="75" t="s">
        <v>218</v>
      </c>
      <c r="C223" s="49" t="s">
        <v>60</v>
      </c>
      <c r="D223" s="49" t="n">
        <v>12</v>
      </c>
      <c r="E223" s="49" t="s">
        <v>225</v>
      </c>
      <c r="F223" s="49" t="n">
        <v>500</v>
      </c>
      <c r="G223" s="57" t="n">
        <v>3000</v>
      </c>
      <c r="H223" s="57" t="n">
        <v>1643.4</v>
      </c>
      <c r="I223" s="57" t="n">
        <f aca="false">SUM(J223:L223)</f>
        <v>1798.18</v>
      </c>
      <c r="J223" s="58" t="n">
        <v>1643.4</v>
      </c>
      <c r="K223" s="53" t="n">
        <f aca="false">J223/G223*100</f>
        <v>54.78</v>
      </c>
      <c r="L223" s="54" t="n">
        <f aca="false">J223/H223*100</f>
        <v>100</v>
      </c>
    </row>
    <row r="224" s="41" customFormat="true" ht="13.5" hidden="false" customHeight="false" outlineLevel="0" collapsed="false">
      <c r="A224" s="71" t="s">
        <v>226</v>
      </c>
      <c r="B224" s="72" t="s">
        <v>227</v>
      </c>
      <c r="C224" s="73"/>
      <c r="D224" s="73"/>
      <c r="E224" s="73"/>
      <c r="F224" s="73"/>
      <c r="G224" s="69" t="n">
        <f aca="false">G238+G304+G310+G225+G230</f>
        <v>763092.5</v>
      </c>
      <c r="H224" s="69" t="e">
        <f aca="false">H238+H304+H310+H225+H230</f>
        <v>#VALUE!</v>
      </c>
      <c r="I224" s="69" t="e">
        <f aca="false">I238+I304+I310+I225+I230</f>
        <v>#VALUE!</v>
      </c>
      <c r="J224" s="70" t="n">
        <f aca="false">J238+J304+J310+J225+J230</f>
        <v>877357.7</v>
      </c>
      <c r="K224" s="46" t="n">
        <f aca="false">J224/G224*100</f>
        <v>114.973964493164</v>
      </c>
      <c r="L224" s="61" t="e">
        <f aca="false">J224/H224*100</f>
        <v>#VALUE!</v>
      </c>
    </row>
    <row r="225" s="41" customFormat="true" ht="13.5" hidden="false" customHeight="false" outlineLevel="0" collapsed="false">
      <c r="A225" s="42" t="s">
        <v>25</v>
      </c>
      <c r="B225" s="43" t="s">
        <v>227</v>
      </c>
      <c r="C225" s="43" t="s">
        <v>26</v>
      </c>
      <c r="D225" s="43" t="s">
        <v>27</v>
      </c>
      <c r="E225" s="43" t="s">
        <v>28</v>
      </c>
      <c r="F225" s="43" t="s">
        <v>29</v>
      </c>
      <c r="G225" s="44" t="n">
        <f aca="false">G226</f>
        <v>1000</v>
      </c>
      <c r="H225" s="44" t="n">
        <f aca="false">H226</f>
        <v>820</v>
      </c>
      <c r="I225" s="44" t="n">
        <f aca="false">I226</f>
        <v>978.171951219512</v>
      </c>
      <c r="J225" s="45" t="n">
        <f aca="false">J226</f>
        <v>800.5</v>
      </c>
      <c r="K225" s="46" t="n">
        <f aca="false">J225/G225*100</f>
        <v>80.05</v>
      </c>
      <c r="L225" s="61" t="n">
        <f aca="false">J225/H225*100</f>
        <v>97.6219512195122</v>
      </c>
    </row>
    <row r="226" s="7" customFormat="true" ht="12.75" hidden="false" customHeight="false" outlineLevel="0" collapsed="false">
      <c r="A226" s="48" t="s">
        <v>67</v>
      </c>
      <c r="B226" s="75" t="s">
        <v>227</v>
      </c>
      <c r="C226" s="50" t="s">
        <v>26</v>
      </c>
      <c r="D226" s="50" t="n">
        <v>14</v>
      </c>
      <c r="E226" s="50" t="s">
        <v>68</v>
      </c>
      <c r="F226" s="50" t="s">
        <v>34</v>
      </c>
      <c r="G226" s="57" t="n">
        <f aca="false">G227</f>
        <v>1000</v>
      </c>
      <c r="H226" s="57" t="n">
        <f aca="false">H227</f>
        <v>820</v>
      </c>
      <c r="I226" s="57" t="n">
        <f aca="false">I227</f>
        <v>978.171951219512</v>
      </c>
      <c r="J226" s="58" t="n">
        <f aca="false">J227</f>
        <v>800.5</v>
      </c>
      <c r="K226" s="53" t="n">
        <f aca="false">J226/G226*100</f>
        <v>80.05</v>
      </c>
      <c r="L226" s="54" t="n">
        <f aca="false">J226/H226*100</f>
        <v>97.6219512195122</v>
      </c>
    </row>
    <row r="227" s="7" customFormat="true" ht="25.5" hidden="false" customHeight="false" outlineLevel="0" collapsed="false">
      <c r="A227" s="56" t="s">
        <v>73</v>
      </c>
      <c r="B227" s="75" t="s">
        <v>227</v>
      </c>
      <c r="C227" s="49" t="s">
        <v>26</v>
      </c>
      <c r="D227" s="49" t="n">
        <v>14</v>
      </c>
      <c r="E227" s="49" t="s">
        <v>74</v>
      </c>
      <c r="F227" s="49" t="s">
        <v>34</v>
      </c>
      <c r="G227" s="57" t="n">
        <f aca="false">G228</f>
        <v>1000</v>
      </c>
      <c r="H227" s="57" t="n">
        <f aca="false">H228</f>
        <v>820</v>
      </c>
      <c r="I227" s="57" t="n">
        <f aca="false">I228</f>
        <v>978.171951219512</v>
      </c>
      <c r="J227" s="58" t="n">
        <f aca="false">J228</f>
        <v>800.5</v>
      </c>
      <c r="K227" s="53" t="n">
        <f aca="false">J227/G227*100</f>
        <v>80.05</v>
      </c>
      <c r="L227" s="54" t="n">
        <f aca="false">J227/H227*100</f>
        <v>97.6219512195122</v>
      </c>
    </row>
    <row r="228" s="7" customFormat="true" ht="12.75" hidden="false" customHeight="false" outlineLevel="0" collapsed="false">
      <c r="A228" s="56" t="s">
        <v>75</v>
      </c>
      <c r="B228" s="75" t="s">
        <v>227</v>
      </c>
      <c r="C228" s="49" t="s">
        <v>26</v>
      </c>
      <c r="D228" s="49" t="n">
        <v>14</v>
      </c>
      <c r="E228" s="49" t="s">
        <v>76</v>
      </c>
      <c r="F228" s="49" t="s">
        <v>34</v>
      </c>
      <c r="G228" s="57" t="n">
        <f aca="false">G229</f>
        <v>1000</v>
      </c>
      <c r="H228" s="57" t="n">
        <f aca="false">H229</f>
        <v>820</v>
      </c>
      <c r="I228" s="57" t="n">
        <f aca="false">I229</f>
        <v>978.171951219512</v>
      </c>
      <c r="J228" s="58" t="n">
        <f aca="false">J229</f>
        <v>800.5</v>
      </c>
      <c r="K228" s="53" t="n">
        <f aca="false">J228/G228*100</f>
        <v>80.05</v>
      </c>
      <c r="L228" s="54" t="n">
        <f aca="false">J228/H228*100</f>
        <v>97.6219512195122</v>
      </c>
    </row>
    <row r="229" s="7" customFormat="true" ht="12.75" hidden="false" customHeight="false" outlineLevel="0" collapsed="false">
      <c r="A229" s="56" t="s">
        <v>44</v>
      </c>
      <c r="B229" s="75" t="s">
        <v>227</v>
      </c>
      <c r="C229" s="49" t="s">
        <v>26</v>
      </c>
      <c r="D229" s="49" t="n">
        <v>14</v>
      </c>
      <c r="E229" s="49" t="s">
        <v>76</v>
      </c>
      <c r="F229" s="49" t="n">
        <v>500</v>
      </c>
      <c r="G229" s="57" t="n">
        <v>1000</v>
      </c>
      <c r="H229" s="57" t="n">
        <v>820</v>
      </c>
      <c r="I229" s="57" t="n">
        <f aca="false">SUM(J229:L229)</f>
        <v>978.171951219512</v>
      </c>
      <c r="J229" s="58" t="n">
        <v>800.5</v>
      </c>
      <c r="K229" s="53" t="n">
        <f aca="false">J229/G229*100</f>
        <v>80.05</v>
      </c>
      <c r="L229" s="54" t="n">
        <f aca="false">J229/H229*100</f>
        <v>97.6219512195122</v>
      </c>
    </row>
    <row r="230" s="7" customFormat="true" ht="13.5" hidden="false" customHeight="false" outlineLevel="0" collapsed="false">
      <c r="A230" s="42" t="s">
        <v>106</v>
      </c>
      <c r="B230" s="43" t="s">
        <v>227</v>
      </c>
      <c r="C230" s="43" t="s">
        <v>60</v>
      </c>
      <c r="D230" s="43" t="s">
        <v>27</v>
      </c>
      <c r="E230" s="43" t="s">
        <v>28</v>
      </c>
      <c r="F230" s="43" t="s">
        <v>34</v>
      </c>
      <c r="G230" s="44" t="n">
        <f aca="false">G231</f>
        <v>0</v>
      </c>
      <c r="H230" s="44" t="n">
        <f aca="false">H231</f>
        <v>70775.5</v>
      </c>
      <c r="I230" s="44" t="n">
        <f aca="false">I231</f>
        <v>71028.7676927163</v>
      </c>
      <c r="J230" s="45" t="n">
        <f aca="false">J231</f>
        <v>70729.2</v>
      </c>
      <c r="K230" s="53"/>
      <c r="L230" s="61" t="n">
        <f aca="false">J230/H230*100</f>
        <v>99.9345818821485</v>
      </c>
    </row>
    <row r="231" s="7" customFormat="true" ht="13.5" hidden="false" customHeight="false" outlineLevel="0" collapsed="false">
      <c r="A231" s="48" t="s">
        <v>228</v>
      </c>
      <c r="B231" s="75" t="s">
        <v>227</v>
      </c>
      <c r="C231" s="79" t="s">
        <v>60</v>
      </c>
      <c r="D231" s="79" t="s">
        <v>160</v>
      </c>
      <c r="E231" s="79" t="s">
        <v>28</v>
      </c>
      <c r="F231" s="79" t="s">
        <v>34</v>
      </c>
      <c r="G231" s="57" t="n">
        <f aca="false">+G232+G235</f>
        <v>0</v>
      </c>
      <c r="H231" s="57" t="n">
        <f aca="false">+H232+H235</f>
        <v>70775.5</v>
      </c>
      <c r="I231" s="57" t="n">
        <f aca="false">+I232+I235</f>
        <v>71028.7676927163</v>
      </c>
      <c r="J231" s="58" t="n">
        <f aca="false">+J232+J235</f>
        <v>70729.2</v>
      </c>
      <c r="K231" s="53"/>
      <c r="L231" s="54" t="n">
        <f aca="false">J231/H231*100</f>
        <v>99.9345818821485</v>
      </c>
    </row>
    <row r="232" s="7" customFormat="true" ht="12.75" hidden="false" customHeight="false" outlineLevel="0" collapsed="false">
      <c r="A232" s="56" t="s">
        <v>229</v>
      </c>
      <c r="B232" s="75" t="s">
        <v>227</v>
      </c>
      <c r="C232" s="49" t="s">
        <v>60</v>
      </c>
      <c r="D232" s="49" t="s">
        <v>160</v>
      </c>
      <c r="E232" s="49" t="s">
        <v>230</v>
      </c>
      <c r="F232" s="49" t="s">
        <v>34</v>
      </c>
      <c r="G232" s="57" t="n">
        <f aca="false">G233</f>
        <v>0</v>
      </c>
      <c r="H232" s="57" t="n">
        <f aca="false">H233</f>
        <v>60041.4</v>
      </c>
      <c r="I232" s="57" t="n">
        <f aca="false">I233</f>
        <v>60128.1780151695</v>
      </c>
      <c r="J232" s="58" t="n">
        <f aca="false">J233</f>
        <v>60028.2</v>
      </c>
      <c r="K232" s="53"/>
      <c r="L232" s="54" t="n">
        <f aca="false">J232/H232*100</f>
        <v>99.978015169533</v>
      </c>
    </row>
    <row r="233" s="7" customFormat="true" ht="25.5" hidden="false" customHeight="false" outlineLevel="0" collapsed="false">
      <c r="A233" s="56" t="s">
        <v>231</v>
      </c>
      <c r="B233" s="75" t="s">
        <v>227</v>
      </c>
      <c r="C233" s="49" t="s">
        <v>60</v>
      </c>
      <c r="D233" s="49" t="s">
        <v>160</v>
      </c>
      <c r="E233" s="49" t="s">
        <v>232</v>
      </c>
      <c r="F233" s="49" t="s">
        <v>34</v>
      </c>
      <c r="G233" s="57" t="n">
        <f aca="false">G234</f>
        <v>0</v>
      </c>
      <c r="H233" s="57" t="n">
        <f aca="false">H234</f>
        <v>60041.4</v>
      </c>
      <c r="I233" s="57" t="n">
        <f aca="false">I234</f>
        <v>60128.1780151695</v>
      </c>
      <c r="J233" s="58" t="n">
        <f aca="false">J234</f>
        <v>60028.2</v>
      </c>
      <c r="K233" s="53"/>
      <c r="L233" s="54" t="n">
        <f aca="false">J233/H233*100</f>
        <v>99.978015169533</v>
      </c>
    </row>
    <row r="234" s="7" customFormat="true" ht="12.75" hidden="false" customHeight="false" outlineLevel="0" collapsed="false">
      <c r="A234" s="56" t="s">
        <v>114</v>
      </c>
      <c r="B234" s="75" t="s">
        <v>227</v>
      </c>
      <c r="C234" s="49" t="s">
        <v>60</v>
      </c>
      <c r="D234" s="49" t="s">
        <v>160</v>
      </c>
      <c r="E234" s="49" t="s">
        <v>232</v>
      </c>
      <c r="F234" s="49" t="s">
        <v>115</v>
      </c>
      <c r="G234" s="57"/>
      <c r="H234" s="57" t="n">
        <v>60041.4</v>
      </c>
      <c r="I234" s="57" t="n">
        <f aca="false">SUM(J234:L234)</f>
        <v>60128.1780151695</v>
      </c>
      <c r="J234" s="58" t="n">
        <v>60028.2</v>
      </c>
      <c r="K234" s="53"/>
      <c r="L234" s="54" t="n">
        <f aca="false">J234/H234*100</f>
        <v>99.978015169533</v>
      </c>
    </row>
    <row r="235" s="7" customFormat="true" ht="12.75" hidden="false" customHeight="false" outlineLevel="0" collapsed="false">
      <c r="A235" s="64" t="s">
        <v>233</v>
      </c>
      <c r="B235" s="75" t="s">
        <v>227</v>
      </c>
      <c r="C235" s="49" t="s">
        <v>60</v>
      </c>
      <c r="D235" s="49" t="s">
        <v>160</v>
      </c>
      <c r="E235" s="49" t="s">
        <v>234</v>
      </c>
      <c r="F235" s="49" t="s">
        <v>29</v>
      </c>
      <c r="G235" s="57" t="n">
        <f aca="false">G236+G237</f>
        <v>0</v>
      </c>
      <c r="H235" s="57" t="n">
        <f aca="false">H236+H237</f>
        <v>10734.1</v>
      </c>
      <c r="I235" s="57" t="n">
        <f aca="false">I236+I237</f>
        <v>10900.5896775468</v>
      </c>
      <c r="J235" s="58" t="n">
        <f aca="false">J236+J237</f>
        <v>10701</v>
      </c>
      <c r="K235" s="53"/>
      <c r="L235" s="54" t="n">
        <f aca="false">J235/H235*100</f>
        <v>99.6916369327657</v>
      </c>
    </row>
    <row r="236" s="7" customFormat="true" ht="12.75" hidden="false" customHeight="false" outlineLevel="0" collapsed="false">
      <c r="A236" s="56" t="s">
        <v>114</v>
      </c>
      <c r="B236" s="75" t="s">
        <v>227</v>
      </c>
      <c r="C236" s="49" t="s">
        <v>60</v>
      </c>
      <c r="D236" s="49" t="s">
        <v>160</v>
      </c>
      <c r="E236" s="49" t="s">
        <v>234</v>
      </c>
      <c r="F236" s="49" t="s">
        <v>115</v>
      </c>
      <c r="G236" s="57"/>
      <c r="H236" s="57" t="n">
        <v>10634.1</v>
      </c>
      <c r="I236" s="57" t="n">
        <f aca="false">SUM(J236:L236)</f>
        <v>10700.7896775468</v>
      </c>
      <c r="J236" s="58" t="n">
        <v>10601.1</v>
      </c>
      <c r="K236" s="53"/>
      <c r="L236" s="54" t="n">
        <f aca="false">J236/H236*100</f>
        <v>99.68967754676</v>
      </c>
    </row>
    <row r="237" s="7" customFormat="true" ht="12.75" hidden="false" customHeight="false" outlineLevel="0" collapsed="false">
      <c r="A237" s="56" t="s">
        <v>44</v>
      </c>
      <c r="B237" s="75" t="s">
        <v>227</v>
      </c>
      <c r="C237" s="49" t="s">
        <v>60</v>
      </c>
      <c r="D237" s="49" t="s">
        <v>160</v>
      </c>
      <c r="E237" s="49" t="s">
        <v>234</v>
      </c>
      <c r="F237" s="49" t="s">
        <v>72</v>
      </c>
      <c r="G237" s="57" t="n">
        <v>0</v>
      </c>
      <c r="H237" s="57" t="n">
        <v>100</v>
      </c>
      <c r="I237" s="57" t="n">
        <f aca="false">SUM(J237:L237)</f>
        <v>199.8</v>
      </c>
      <c r="J237" s="58" t="n">
        <v>99.9</v>
      </c>
      <c r="K237" s="53"/>
      <c r="L237" s="54" t="n">
        <f aca="false">J237/H237*100</f>
        <v>99.9</v>
      </c>
    </row>
    <row r="238" s="7" customFormat="true" ht="13.5" hidden="false" customHeight="false" outlineLevel="0" collapsed="false">
      <c r="A238" s="42" t="s">
        <v>235</v>
      </c>
      <c r="B238" s="72" t="s">
        <v>227</v>
      </c>
      <c r="C238" s="43" t="s">
        <v>108</v>
      </c>
      <c r="D238" s="43" t="s">
        <v>27</v>
      </c>
      <c r="E238" s="43" t="s">
        <v>28</v>
      </c>
      <c r="F238" s="43" t="s">
        <v>34</v>
      </c>
      <c r="G238" s="44" t="n">
        <f aca="false">G239+G263+G273+G296</f>
        <v>757800.5</v>
      </c>
      <c r="H238" s="44" t="e">
        <f aca="false">H239+H263+H273+H296</f>
        <v>#VALUE!</v>
      </c>
      <c r="I238" s="44" t="e">
        <f aca="false">I239+I263+I273+I296</f>
        <v>#VALUE!</v>
      </c>
      <c r="J238" s="45" t="n">
        <f aca="false">J239+J263+J273+J296</f>
        <v>799763.9</v>
      </c>
      <c r="K238" s="46" t="n">
        <f aca="false">J238/G238*100</f>
        <v>105.537526037526</v>
      </c>
      <c r="L238" s="61" t="e">
        <f aca="false">J238/H238*100</f>
        <v>#VALUE!</v>
      </c>
    </row>
    <row r="239" s="7" customFormat="true" ht="12.75" hidden="false" customHeight="false" outlineLevel="0" collapsed="false">
      <c r="A239" s="48" t="s">
        <v>236</v>
      </c>
      <c r="B239" s="75" t="s">
        <v>227</v>
      </c>
      <c r="C239" s="50" t="s">
        <v>108</v>
      </c>
      <c r="D239" s="50" t="s">
        <v>26</v>
      </c>
      <c r="E239" s="50" t="s">
        <v>28</v>
      </c>
      <c r="F239" s="50" t="s">
        <v>34</v>
      </c>
      <c r="G239" s="51" t="n">
        <f aca="false">G240+G247+G254</f>
        <v>85526</v>
      </c>
      <c r="H239" s="51" t="n">
        <f aca="false">H240+H247+H254</f>
        <v>227994.2</v>
      </c>
      <c r="I239" s="51" t="n">
        <f aca="false">I240+I247+I254</f>
        <v>69405.2860413115</v>
      </c>
      <c r="J239" s="52" t="n">
        <f aca="false">J240+J247+J254</f>
        <v>68749.6</v>
      </c>
      <c r="K239" s="53" t="n">
        <f aca="false">J239/G239*100</f>
        <v>80.3844444964105</v>
      </c>
      <c r="L239" s="54" t="n">
        <f aca="false">J239/H239*100</f>
        <v>30.1541004113263</v>
      </c>
    </row>
    <row r="240" s="7" customFormat="true" ht="38.25" hidden="false" customHeight="false" outlineLevel="0" collapsed="false">
      <c r="A240" s="80" t="s">
        <v>237</v>
      </c>
      <c r="B240" s="75" t="s">
        <v>227</v>
      </c>
      <c r="C240" s="49" t="s">
        <v>108</v>
      </c>
      <c r="D240" s="49" t="s">
        <v>26</v>
      </c>
      <c r="E240" s="49" t="s">
        <v>238</v>
      </c>
      <c r="F240" s="49" t="s">
        <v>29</v>
      </c>
      <c r="G240" s="57" t="n">
        <f aca="false">G241+G244</f>
        <v>0</v>
      </c>
      <c r="H240" s="57" t="n">
        <f aca="false">H241+H244</f>
        <v>157860</v>
      </c>
      <c r="I240" s="57" t="n">
        <f aca="false">I241+I244</f>
        <v>0</v>
      </c>
      <c r="J240" s="58" t="n">
        <f aca="false">J241+J244</f>
        <v>0</v>
      </c>
      <c r="K240" s="53"/>
      <c r="L240" s="54" t="n">
        <f aca="false">J240/H240*100</f>
        <v>0</v>
      </c>
    </row>
    <row r="241" s="7" customFormat="true" ht="63.75" hidden="false" customHeight="false" outlineLevel="0" collapsed="false">
      <c r="A241" s="80" t="s">
        <v>239</v>
      </c>
      <c r="B241" s="75" t="s">
        <v>227</v>
      </c>
      <c r="C241" s="49" t="s">
        <v>108</v>
      </c>
      <c r="D241" s="49" t="s">
        <v>26</v>
      </c>
      <c r="E241" s="49" t="s">
        <v>240</v>
      </c>
      <c r="F241" s="49" t="s">
        <v>29</v>
      </c>
      <c r="G241" s="57" t="n">
        <f aca="false">G242</f>
        <v>0</v>
      </c>
      <c r="H241" s="57" t="n">
        <f aca="false">H242</f>
        <v>100460</v>
      </c>
      <c r="I241" s="57" t="n">
        <f aca="false">I242</f>
        <v>0</v>
      </c>
      <c r="J241" s="58" t="n">
        <f aca="false">J242</f>
        <v>0</v>
      </c>
      <c r="K241" s="53"/>
      <c r="L241" s="54" t="n">
        <f aca="false">J241/H241*100</f>
        <v>0</v>
      </c>
    </row>
    <row r="242" s="7" customFormat="true" ht="51" hidden="false" customHeight="false" outlineLevel="0" collapsed="false">
      <c r="A242" s="80" t="s">
        <v>241</v>
      </c>
      <c r="B242" s="75" t="s">
        <v>227</v>
      </c>
      <c r="C242" s="49" t="s">
        <v>108</v>
      </c>
      <c r="D242" s="49" t="s">
        <v>26</v>
      </c>
      <c r="E242" s="49" t="s">
        <v>242</v>
      </c>
      <c r="F242" s="49" t="s">
        <v>29</v>
      </c>
      <c r="G242" s="57" t="n">
        <f aca="false">G243</f>
        <v>0</v>
      </c>
      <c r="H242" s="57" t="n">
        <f aca="false">H243</f>
        <v>100460</v>
      </c>
      <c r="I242" s="57" t="n">
        <f aca="false">I243</f>
        <v>0</v>
      </c>
      <c r="J242" s="58" t="n">
        <f aca="false">J243</f>
        <v>0</v>
      </c>
      <c r="K242" s="53"/>
      <c r="L242" s="54" t="n">
        <f aca="false">J242/H242*100</f>
        <v>0</v>
      </c>
    </row>
    <row r="243" s="7" customFormat="true" ht="12.75" hidden="false" customHeight="false" outlineLevel="0" collapsed="false">
      <c r="A243" s="56" t="s">
        <v>114</v>
      </c>
      <c r="B243" s="75" t="s">
        <v>227</v>
      </c>
      <c r="C243" s="49" t="s">
        <v>108</v>
      </c>
      <c r="D243" s="49" t="s">
        <v>26</v>
      </c>
      <c r="E243" s="49" t="s">
        <v>242</v>
      </c>
      <c r="F243" s="49" t="s">
        <v>115</v>
      </c>
      <c r="G243" s="57"/>
      <c r="H243" s="57" t="n">
        <v>100460</v>
      </c>
      <c r="I243" s="57" t="n">
        <f aca="false">SUM(J243:L243)</f>
        <v>0</v>
      </c>
      <c r="J243" s="58" t="n">
        <v>0</v>
      </c>
      <c r="K243" s="53"/>
      <c r="L243" s="54" t="n">
        <f aca="false">J243/H243*100</f>
        <v>0</v>
      </c>
    </row>
    <row r="244" s="7" customFormat="true" ht="38.25" hidden="false" customHeight="false" outlineLevel="0" collapsed="false">
      <c r="A244" s="80" t="s">
        <v>243</v>
      </c>
      <c r="B244" s="75" t="s">
        <v>227</v>
      </c>
      <c r="C244" s="49" t="s">
        <v>108</v>
      </c>
      <c r="D244" s="49" t="s">
        <v>26</v>
      </c>
      <c r="E244" s="49" t="s">
        <v>244</v>
      </c>
      <c r="F244" s="49" t="s">
        <v>29</v>
      </c>
      <c r="G244" s="57" t="n">
        <f aca="false">G245</f>
        <v>0</v>
      </c>
      <c r="H244" s="57" t="n">
        <f aca="false">H245</f>
        <v>57400</v>
      </c>
      <c r="I244" s="57" t="n">
        <f aca="false">I245</f>
        <v>0</v>
      </c>
      <c r="J244" s="58" t="n">
        <f aca="false">J245</f>
        <v>0</v>
      </c>
      <c r="K244" s="53"/>
      <c r="L244" s="54" t="n">
        <f aca="false">J244/H244*100</f>
        <v>0</v>
      </c>
    </row>
    <row r="245" s="7" customFormat="true" ht="25.5" hidden="false" customHeight="false" outlineLevel="0" collapsed="false">
      <c r="A245" s="80" t="s">
        <v>245</v>
      </c>
      <c r="B245" s="75" t="s">
        <v>227</v>
      </c>
      <c r="C245" s="49" t="s">
        <v>108</v>
      </c>
      <c r="D245" s="49" t="s">
        <v>26</v>
      </c>
      <c r="E245" s="49" t="s">
        <v>246</v>
      </c>
      <c r="F245" s="49" t="s">
        <v>29</v>
      </c>
      <c r="G245" s="57" t="n">
        <f aca="false">G246</f>
        <v>0</v>
      </c>
      <c r="H245" s="57" t="n">
        <f aca="false">H246</f>
        <v>57400</v>
      </c>
      <c r="I245" s="57" t="n">
        <f aca="false">I246</f>
        <v>0</v>
      </c>
      <c r="J245" s="58" t="n">
        <f aca="false">J246</f>
        <v>0</v>
      </c>
      <c r="K245" s="53"/>
      <c r="L245" s="54" t="n">
        <f aca="false">J245/H245*100</f>
        <v>0</v>
      </c>
    </row>
    <row r="246" s="7" customFormat="true" ht="12.75" hidden="false" customHeight="false" outlineLevel="0" collapsed="false">
      <c r="A246" s="56" t="s">
        <v>114</v>
      </c>
      <c r="B246" s="75" t="s">
        <v>227</v>
      </c>
      <c r="C246" s="49" t="s">
        <v>108</v>
      </c>
      <c r="D246" s="49" t="s">
        <v>26</v>
      </c>
      <c r="E246" s="49" t="s">
        <v>246</v>
      </c>
      <c r="F246" s="49" t="s">
        <v>115</v>
      </c>
      <c r="G246" s="57" t="n">
        <v>0</v>
      </c>
      <c r="H246" s="57" t="n">
        <v>57400</v>
      </c>
      <c r="I246" s="57" t="n">
        <f aca="false">SUM(J246:L246)</f>
        <v>0</v>
      </c>
      <c r="J246" s="58" t="n">
        <v>0</v>
      </c>
      <c r="K246" s="53"/>
      <c r="L246" s="54" t="n">
        <f aca="false">J246/H246*100</f>
        <v>0</v>
      </c>
    </row>
    <row r="247" s="7" customFormat="true" ht="12.75" hidden="false" customHeight="false" outlineLevel="0" collapsed="false">
      <c r="A247" s="56" t="s">
        <v>247</v>
      </c>
      <c r="B247" s="75" t="s">
        <v>227</v>
      </c>
      <c r="C247" s="49" t="s">
        <v>108</v>
      </c>
      <c r="D247" s="49" t="s">
        <v>26</v>
      </c>
      <c r="E247" s="49" t="s">
        <v>248</v>
      </c>
      <c r="F247" s="49" t="s">
        <v>34</v>
      </c>
      <c r="G247" s="57" t="n">
        <f aca="false">G248+G251</f>
        <v>34726</v>
      </c>
      <c r="H247" s="57" t="n">
        <f aca="false">H248+H251</f>
        <v>49434.2</v>
      </c>
      <c r="I247" s="57" t="n">
        <f aca="false">I248+I251</f>
        <v>48636.841596867</v>
      </c>
      <c r="J247" s="58" t="n">
        <f aca="false">J248+J251</f>
        <v>48314.7</v>
      </c>
      <c r="K247" s="53" t="n">
        <f aca="false">J247/G247*100</f>
        <v>139.1311985256</v>
      </c>
      <c r="L247" s="54" t="n">
        <f aca="false">J247/H247*100</f>
        <v>97.7353734863718</v>
      </c>
    </row>
    <row r="248" s="7" customFormat="true" ht="25.5" hidden="false" customHeight="false" outlineLevel="0" collapsed="false">
      <c r="A248" s="56" t="s">
        <v>249</v>
      </c>
      <c r="B248" s="75" t="s">
        <v>227</v>
      </c>
      <c r="C248" s="49" t="s">
        <v>108</v>
      </c>
      <c r="D248" s="49" t="s">
        <v>26</v>
      </c>
      <c r="E248" s="49" t="s">
        <v>250</v>
      </c>
      <c r="F248" s="49" t="s">
        <v>34</v>
      </c>
      <c r="G248" s="57" t="n">
        <f aca="false">G249+G250</f>
        <v>7782</v>
      </c>
      <c r="H248" s="57" t="n">
        <f aca="false">H249+H250</f>
        <v>14443.3</v>
      </c>
      <c r="I248" s="57" t="n">
        <f aca="false">I249+I250</f>
        <v>13493.6828127921</v>
      </c>
      <c r="J248" s="58" t="n">
        <f aca="false">J249+J250</f>
        <v>13400.9</v>
      </c>
      <c r="K248" s="53" t="n">
        <f aca="false">J248/G248*100</f>
        <v>172.203803649447</v>
      </c>
      <c r="L248" s="54" t="n">
        <f aca="false">J248/H248*100</f>
        <v>92.7828127920905</v>
      </c>
    </row>
    <row r="249" s="7" customFormat="true" ht="12.75" hidden="false" customHeight="false" outlineLevel="0" collapsed="false">
      <c r="A249" s="56" t="s">
        <v>114</v>
      </c>
      <c r="B249" s="75" t="s">
        <v>227</v>
      </c>
      <c r="C249" s="49" t="s">
        <v>108</v>
      </c>
      <c r="D249" s="49" t="s">
        <v>26</v>
      </c>
      <c r="E249" s="49" t="s">
        <v>250</v>
      </c>
      <c r="F249" s="49" t="s">
        <v>115</v>
      </c>
      <c r="G249" s="57" t="n">
        <v>7782</v>
      </c>
      <c r="H249" s="57"/>
      <c r="I249" s="57" t="n">
        <f aca="false">SUM(J249:L249)</f>
        <v>0</v>
      </c>
      <c r="J249" s="58"/>
      <c r="K249" s="53" t="n">
        <f aca="false">J249/G249*100</f>
        <v>0</v>
      </c>
      <c r="L249" s="54"/>
    </row>
    <row r="250" s="7" customFormat="true" ht="12.75" hidden="false" customHeight="false" outlineLevel="0" collapsed="false">
      <c r="A250" s="56" t="s">
        <v>44</v>
      </c>
      <c r="B250" s="75" t="s">
        <v>227</v>
      </c>
      <c r="C250" s="49" t="s">
        <v>108</v>
      </c>
      <c r="D250" s="49" t="s">
        <v>26</v>
      </c>
      <c r="E250" s="49" t="s">
        <v>250</v>
      </c>
      <c r="F250" s="49" t="s">
        <v>72</v>
      </c>
      <c r="G250" s="57"/>
      <c r="H250" s="57" t="n">
        <v>14443.3</v>
      </c>
      <c r="I250" s="57" t="n">
        <f aca="false">SUM(J250:L250)</f>
        <v>13493.6828127921</v>
      </c>
      <c r="J250" s="58" t="n">
        <v>13400.9</v>
      </c>
      <c r="K250" s="53"/>
      <c r="L250" s="54" t="n">
        <f aca="false">J250/H250*100</f>
        <v>92.7828127920905</v>
      </c>
    </row>
    <row r="251" s="7" customFormat="true" ht="12.75" hidden="false" customHeight="false" outlineLevel="0" collapsed="false">
      <c r="A251" s="56" t="s">
        <v>251</v>
      </c>
      <c r="B251" s="75" t="s">
        <v>227</v>
      </c>
      <c r="C251" s="49" t="s">
        <v>108</v>
      </c>
      <c r="D251" s="49" t="s">
        <v>26</v>
      </c>
      <c r="E251" s="49" t="s">
        <v>252</v>
      </c>
      <c r="F251" s="49" t="s">
        <v>34</v>
      </c>
      <c r="G251" s="57" t="n">
        <f aca="false">G252+G253</f>
        <v>26944</v>
      </c>
      <c r="H251" s="57" t="n">
        <f aca="false">H252+H253</f>
        <v>34990.9</v>
      </c>
      <c r="I251" s="57" t="n">
        <f aca="false">SUM(J251:L251)</f>
        <v>35143.1587840749</v>
      </c>
      <c r="J251" s="58" t="n">
        <f aca="false">J252+J253</f>
        <v>34913.8</v>
      </c>
      <c r="K251" s="53" t="n">
        <f aca="false">J251/G251*100</f>
        <v>129.579127078385</v>
      </c>
      <c r="L251" s="54" t="n">
        <f aca="false">J251/H251*100</f>
        <v>99.7796569965334</v>
      </c>
    </row>
    <row r="252" s="7" customFormat="true" ht="12.75" hidden="false" customHeight="false" outlineLevel="0" collapsed="false">
      <c r="A252" s="56" t="s">
        <v>114</v>
      </c>
      <c r="B252" s="75" t="s">
        <v>227</v>
      </c>
      <c r="C252" s="49" t="s">
        <v>108</v>
      </c>
      <c r="D252" s="49" t="s">
        <v>26</v>
      </c>
      <c r="E252" s="49" t="s">
        <v>252</v>
      </c>
      <c r="F252" s="49" t="s">
        <v>115</v>
      </c>
      <c r="G252" s="57" t="n">
        <v>21960</v>
      </c>
      <c r="H252" s="57" t="n">
        <v>33202.5</v>
      </c>
      <c r="I252" s="57" t="n">
        <f aca="false">SUM(J252:L252)</f>
        <v>33451.982493747</v>
      </c>
      <c r="J252" s="58" t="n">
        <v>33200.8</v>
      </c>
      <c r="K252" s="53" t="n">
        <f aca="false">J252/G252*100</f>
        <v>151.187613843352</v>
      </c>
      <c r="L252" s="54" t="n">
        <f aca="false">J252/H252*100</f>
        <v>99.9948799036217</v>
      </c>
    </row>
    <row r="253" s="7" customFormat="true" ht="12.75" hidden="false" customHeight="false" outlineLevel="0" collapsed="false">
      <c r="A253" s="56" t="s">
        <v>44</v>
      </c>
      <c r="B253" s="75" t="s">
        <v>227</v>
      </c>
      <c r="C253" s="49" t="s">
        <v>108</v>
      </c>
      <c r="D253" s="49" t="s">
        <v>26</v>
      </c>
      <c r="E253" s="49" t="s">
        <v>252</v>
      </c>
      <c r="F253" s="49" t="n">
        <v>500</v>
      </c>
      <c r="G253" s="57" t="n">
        <v>4984</v>
      </c>
      <c r="H253" s="57" t="n">
        <v>1788.4</v>
      </c>
      <c r="I253" s="57" t="n">
        <f aca="false">SUM(J253:L253)</f>
        <v>1843.15392490144</v>
      </c>
      <c r="J253" s="58" t="n">
        <v>1713</v>
      </c>
      <c r="K253" s="53" t="n">
        <f aca="false">J253/G253*100</f>
        <v>34.3699839486356</v>
      </c>
      <c r="L253" s="54" t="n">
        <f aca="false">J253/H253*100</f>
        <v>95.783940952807</v>
      </c>
    </row>
    <row r="254" s="7" customFormat="true" ht="12.75" hidden="false" customHeight="false" outlineLevel="0" collapsed="false">
      <c r="A254" s="56" t="s">
        <v>146</v>
      </c>
      <c r="B254" s="75" t="s">
        <v>227</v>
      </c>
      <c r="C254" s="49" t="s">
        <v>108</v>
      </c>
      <c r="D254" s="49" t="s">
        <v>26</v>
      </c>
      <c r="E254" s="49" t="s">
        <v>147</v>
      </c>
      <c r="F254" s="49" t="s">
        <v>34</v>
      </c>
      <c r="G254" s="57" t="n">
        <f aca="false">G255+G257+G259+G261</f>
        <v>50800</v>
      </c>
      <c r="H254" s="57" t="n">
        <f aca="false">H255+H257+H259+H261</f>
        <v>20700</v>
      </c>
      <c r="I254" s="57" t="n">
        <f aca="false">I255+I257+I259+I261</f>
        <v>20768.4444444444</v>
      </c>
      <c r="J254" s="58" t="n">
        <f aca="false">J255+J257+J259+J261</f>
        <v>20434.9</v>
      </c>
      <c r="K254" s="53" t="n">
        <f aca="false">J254/G254*100</f>
        <v>40.2261811023622</v>
      </c>
      <c r="L254" s="54" t="n">
        <f aca="false">J254/H254*100</f>
        <v>98.7193236714976</v>
      </c>
    </row>
    <row r="255" s="7" customFormat="true" ht="25.5" hidden="false" customHeight="false" outlineLevel="0" collapsed="false">
      <c r="A255" s="56" t="s">
        <v>253</v>
      </c>
      <c r="B255" s="75" t="s">
        <v>227</v>
      </c>
      <c r="C255" s="49" t="s">
        <v>108</v>
      </c>
      <c r="D255" s="49" t="s">
        <v>26</v>
      </c>
      <c r="E255" s="49" t="s">
        <v>254</v>
      </c>
      <c r="F255" s="49" t="s">
        <v>29</v>
      </c>
      <c r="G255" s="57" t="n">
        <f aca="false">G256</f>
        <v>18500</v>
      </c>
      <c r="H255" s="57" t="n">
        <f aca="false">H256</f>
        <v>0</v>
      </c>
      <c r="I255" s="57" t="n">
        <f aca="false">I256</f>
        <v>0</v>
      </c>
      <c r="J255" s="58" t="n">
        <f aca="false">J256</f>
        <v>0</v>
      </c>
      <c r="K255" s="53" t="n">
        <f aca="false">J255/G255*100</f>
        <v>0</v>
      </c>
      <c r="L255" s="54"/>
    </row>
    <row r="256" s="7" customFormat="true" ht="12.75" hidden="false" customHeight="false" outlineLevel="0" collapsed="false">
      <c r="A256" s="56" t="s">
        <v>44</v>
      </c>
      <c r="B256" s="75" t="s">
        <v>227</v>
      </c>
      <c r="C256" s="49" t="s">
        <v>108</v>
      </c>
      <c r="D256" s="49" t="s">
        <v>26</v>
      </c>
      <c r="E256" s="49" t="s">
        <v>254</v>
      </c>
      <c r="F256" s="49" t="s">
        <v>72</v>
      </c>
      <c r="G256" s="57" t="n">
        <v>18500</v>
      </c>
      <c r="H256" s="57"/>
      <c r="I256" s="57"/>
      <c r="J256" s="58"/>
      <c r="K256" s="53" t="n">
        <f aca="false">J256/G256*100</f>
        <v>0</v>
      </c>
      <c r="L256" s="54"/>
    </row>
    <row r="257" s="7" customFormat="true" ht="12.75" hidden="false" customHeight="false" outlineLevel="0" collapsed="false">
      <c r="A257" s="56" t="s">
        <v>255</v>
      </c>
      <c r="B257" s="75" t="s">
        <v>227</v>
      </c>
      <c r="C257" s="49" t="s">
        <v>108</v>
      </c>
      <c r="D257" s="49" t="s">
        <v>26</v>
      </c>
      <c r="E257" s="49" t="s">
        <v>256</v>
      </c>
      <c r="F257" s="49" t="s">
        <v>29</v>
      </c>
      <c r="G257" s="57" t="n">
        <f aca="false">G258</f>
        <v>30000</v>
      </c>
      <c r="H257" s="57" t="n">
        <f aca="false">H258</f>
        <v>18900</v>
      </c>
      <c r="I257" s="57" t="n">
        <f aca="false">I258</f>
        <v>19063</v>
      </c>
      <c r="J257" s="58" t="n">
        <f aca="false">J258</f>
        <v>18900</v>
      </c>
      <c r="K257" s="53" t="n">
        <f aca="false">J257/G257*100</f>
        <v>63</v>
      </c>
      <c r="L257" s="54" t="n">
        <f aca="false">J257/H257*100</f>
        <v>100</v>
      </c>
    </row>
    <row r="258" s="7" customFormat="true" ht="12.75" hidden="false" customHeight="false" outlineLevel="0" collapsed="false">
      <c r="A258" s="56" t="s">
        <v>44</v>
      </c>
      <c r="B258" s="75" t="s">
        <v>227</v>
      </c>
      <c r="C258" s="49" t="s">
        <v>108</v>
      </c>
      <c r="D258" s="49" t="s">
        <v>26</v>
      </c>
      <c r="E258" s="49" t="s">
        <v>256</v>
      </c>
      <c r="F258" s="49" t="s">
        <v>72</v>
      </c>
      <c r="G258" s="57" t="n">
        <v>30000</v>
      </c>
      <c r="H258" s="57" t="n">
        <v>18900</v>
      </c>
      <c r="I258" s="57" t="n">
        <f aca="false">SUM(J258:L258)</f>
        <v>19063</v>
      </c>
      <c r="J258" s="58" t="n">
        <v>18900</v>
      </c>
      <c r="K258" s="53" t="n">
        <f aca="false">J258/G258*100</f>
        <v>63</v>
      </c>
      <c r="L258" s="54" t="n">
        <f aca="false">J258/H258*100</f>
        <v>100</v>
      </c>
    </row>
    <row r="259" s="7" customFormat="true" ht="25.5" hidden="false" customHeight="false" outlineLevel="0" collapsed="false">
      <c r="A259" s="56" t="s">
        <v>257</v>
      </c>
      <c r="B259" s="75" t="s">
        <v>227</v>
      </c>
      <c r="C259" s="49" t="s">
        <v>108</v>
      </c>
      <c r="D259" s="49" t="s">
        <v>26</v>
      </c>
      <c r="E259" s="49" t="s">
        <v>258</v>
      </c>
      <c r="F259" s="49" t="s">
        <v>29</v>
      </c>
      <c r="G259" s="57" t="n">
        <f aca="false">G260</f>
        <v>500</v>
      </c>
      <c r="H259" s="57" t="n">
        <f aca="false">H260</f>
        <v>0</v>
      </c>
      <c r="I259" s="57" t="n">
        <f aca="false">I260</f>
        <v>0</v>
      </c>
      <c r="J259" s="58" t="n">
        <f aca="false">J260</f>
        <v>0</v>
      </c>
      <c r="K259" s="53" t="n">
        <f aca="false">J259/G259*100</f>
        <v>0</v>
      </c>
      <c r="L259" s="54"/>
    </row>
    <row r="260" s="7" customFormat="true" ht="12.75" hidden="false" customHeight="false" outlineLevel="0" collapsed="false">
      <c r="A260" s="56" t="s">
        <v>44</v>
      </c>
      <c r="B260" s="75" t="s">
        <v>227</v>
      </c>
      <c r="C260" s="49" t="s">
        <v>108</v>
      </c>
      <c r="D260" s="49" t="s">
        <v>26</v>
      </c>
      <c r="E260" s="49" t="s">
        <v>258</v>
      </c>
      <c r="F260" s="49" t="s">
        <v>72</v>
      </c>
      <c r="G260" s="57" t="n">
        <v>500</v>
      </c>
      <c r="H260" s="57"/>
      <c r="I260" s="57"/>
      <c r="J260" s="58"/>
      <c r="K260" s="53" t="n">
        <f aca="false">J260/G260*100</f>
        <v>0</v>
      </c>
      <c r="L260" s="54"/>
    </row>
    <row r="261" s="7" customFormat="true" ht="25.5" hidden="false" customHeight="false" outlineLevel="0" collapsed="false">
      <c r="A261" s="56" t="s">
        <v>259</v>
      </c>
      <c r="B261" s="75" t="s">
        <v>227</v>
      </c>
      <c r="C261" s="49" t="s">
        <v>108</v>
      </c>
      <c r="D261" s="49" t="s">
        <v>26</v>
      </c>
      <c r="E261" s="49" t="s">
        <v>260</v>
      </c>
      <c r="F261" s="49" t="s">
        <v>29</v>
      </c>
      <c r="G261" s="57" t="n">
        <f aca="false">G262</f>
        <v>1800</v>
      </c>
      <c r="H261" s="57" t="n">
        <f aca="false">H262</f>
        <v>1800</v>
      </c>
      <c r="I261" s="57" t="n">
        <f aca="false">I262</f>
        <v>1705.44444444444</v>
      </c>
      <c r="J261" s="58" t="n">
        <f aca="false">J262</f>
        <v>1534.9</v>
      </c>
      <c r="K261" s="53" t="n">
        <f aca="false">J261/G261*100</f>
        <v>85.2722222222222</v>
      </c>
      <c r="L261" s="54" t="n">
        <f aca="false">J261/H261*100</f>
        <v>85.2722222222222</v>
      </c>
    </row>
    <row r="262" s="7" customFormat="true" ht="12.75" hidden="false" customHeight="false" outlineLevel="0" collapsed="false">
      <c r="A262" s="56" t="s">
        <v>44</v>
      </c>
      <c r="B262" s="75" t="s">
        <v>227</v>
      </c>
      <c r="C262" s="49" t="s">
        <v>108</v>
      </c>
      <c r="D262" s="49" t="s">
        <v>26</v>
      </c>
      <c r="E262" s="49" t="s">
        <v>260</v>
      </c>
      <c r="F262" s="49" t="s">
        <v>72</v>
      </c>
      <c r="G262" s="57" t="n">
        <v>1800</v>
      </c>
      <c r="H262" s="57" t="n">
        <v>1800</v>
      </c>
      <c r="I262" s="57" t="n">
        <f aca="false">SUM(J262:L262)</f>
        <v>1705.44444444444</v>
      </c>
      <c r="J262" s="58" t="n">
        <v>1534.9</v>
      </c>
      <c r="K262" s="53" t="n">
        <f aca="false">J262/G262*100</f>
        <v>85.2722222222222</v>
      </c>
      <c r="L262" s="54" t="n">
        <f aca="false">J262/H262*100</f>
        <v>85.2722222222222</v>
      </c>
    </row>
    <row r="263" s="7" customFormat="true" ht="12.75" hidden="false" customHeight="false" outlineLevel="0" collapsed="false">
      <c r="A263" s="48" t="s">
        <v>261</v>
      </c>
      <c r="B263" s="75" t="s">
        <v>227</v>
      </c>
      <c r="C263" s="50" t="s">
        <v>108</v>
      </c>
      <c r="D263" s="50" t="s">
        <v>36</v>
      </c>
      <c r="E263" s="50" t="s">
        <v>28</v>
      </c>
      <c r="F263" s="50" t="s">
        <v>34</v>
      </c>
      <c r="G263" s="51" t="n">
        <f aca="false">G264+G268</f>
        <v>58375</v>
      </c>
      <c r="H263" s="51" t="n">
        <f aca="false">H264+H268</f>
        <v>76689.3</v>
      </c>
      <c r="I263" s="51" t="n">
        <f aca="false">I264+I268</f>
        <v>77439.3591109096</v>
      </c>
      <c r="J263" s="52" t="n">
        <f aca="false">J264+J268</f>
        <v>76508.9</v>
      </c>
      <c r="K263" s="53" t="n">
        <f aca="false">J263/G263*100</f>
        <v>131.064496788009</v>
      </c>
      <c r="L263" s="54" t="n">
        <f aca="false">J263/H263*100</f>
        <v>99.7647650976082</v>
      </c>
    </row>
    <row r="264" s="7" customFormat="true" ht="12.75" hidden="false" customHeight="false" outlineLevel="0" collapsed="false">
      <c r="A264" s="56" t="s">
        <v>262</v>
      </c>
      <c r="B264" s="75" t="s">
        <v>227</v>
      </c>
      <c r="C264" s="49" t="s">
        <v>108</v>
      </c>
      <c r="D264" s="49" t="s">
        <v>36</v>
      </c>
      <c r="E264" s="49" t="s">
        <v>263</v>
      </c>
      <c r="F264" s="49" t="s">
        <v>34</v>
      </c>
      <c r="G264" s="57" t="n">
        <f aca="false">G265</f>
        <v>31705</v>
      </c>
      <c r="H264" s="57" t="n">
        <f aca="false">H265</f>
        <v>71624.3</v>
      </c>
      <c r="I264" s="57" t="n">
        <f aca="false">I265</f>
        <v>72202.0019680524</v>
      </c>
      <c r="J264" s="58" t="n">
        <f aca="false">J265</f>
        <v>71443.9</v>
      </c>
      <c r="K264" s="53" t="n">
        <f aca="false">J264/G264*100</f>
        <v>225.339536350733</v>
      </c>
      <c r="L264" s="54" t="n">
        <f aca="false">J264/H264*100</f>
        <v>99.748130173698</v>
      </c>
    </row>
    <row r="265" customFormat="false" ht="12.75" hidden="false" customHeight="false" outlineLevel="0" collapsed="false">
      <c r="A265" s="56" t="s">
        <v>264</v>
      </c>
      <c r="B265" s="75" t="s">
        <v>227</v>
      </c>
      <c r="C265" s="49" t="s">
        <v>108</v>
      </c>
      <c r="D265" s="49" t="s">
        <v>36</v>
      </c>
      <c r="E265" s="49" t="s">
        <v>265</v>
      </c>
      <c r="F265" s="49" t="s">
        <v>34</v>
      </c>
      <c r="G265" s="57" t="n">
        <f aca="false">G266+G267</f>
        <v>31705</v>
      </c>
      <c r="H265" s="57" t="n">
        <f aca="false">H266+H267</f>
        <v>71624.3</v>
      </c>
      <c r="I265" s="57" t="n">
        <f aca="false">I266+I267</f>
        <v>72202.0019680524</v>
      </c>
      <c r="J265" s="58" t="n">
        <f aca="false">J266+J267</f>
        <v>71443.9</v>
      </c>
      <c r="K265" s="53" t="n">
        <f aca="false">J265/G265*100</f>
        <v>225.339536350733</v>
      </c>
      <c r="L265" s="54" t="n">
        <f aca="false">J265/H265*100</f>
        <v>99.748130173698</v>
      </c>
      <c r="M265" s="63"/>
    </row>
    <row r="266" s="7" customFormat="true" ht="12.75" hidden="false" customHeight="false" outlineLevel="0" collapsed="false">
      <c r="A266" s="56" t="s">
        <v>114</v>
      </c>
      <c r="B266" s="75" t="s">
        <v>227</v>
      </c>
      <c r="C266" s="49" t="s">
        <v>108</v>
      </c>
      <c r="D266" s="49" t="s">
        <v>36</v>
      </c>
      <c r="E266" s="49" t="s">
        <v>265</v>
      </c>
      <c r="F266" s="49" t="s">
        <v>115</v>
      </c>
      <c r="G266" s="57" t="n">
        <v>12221</v>
      </c>
      <c r="H266" s="57" t="n">
        <v>70914.9</v>
      </c>
      <c r="I266" s="57" t="n">
        <f aca="false">SUM(J266:L266)</f>
        <v>71591.132474157</v>
      </c>
      <c r="J266" s="58" t="n">
        <v>70910.9</v>
      </c>
      <c r="K266" s="53" t="n">
        <f aca="false">J266/G266*100</f>
        <v>580.238114720563</v>
      </c>
      <c r="L266" s="54" t="n">
        <f aca="false">J266/H266*100</f>
        <v>99.9943594364513</v>
      </c>
      <c r="M266" s="81"/>
    </row>
    <row r="267" s="7" customFormat="true" ht="12.75" hidden="false" customHeight="false" outlineLevel="0" collapsed="false">
      <c r="A267" s="56" t="s">
        <v>44</v>
      </c>
      <c r="B267" s="75" t="s">
        <v>227</v>
      </c>
      <c r="C267" s="49" t="s">
        <v>108</v>
      </c>
      <c r="D267" s="49" t="s">
        <v>36</v>
      </c>
      <c r="E267" s="49" t="s">
        <v>265</v>
      </c>
      <c r="F267" s="49" t="n">
        <v>500</v>
      </c>
      <c r="G267" s="57" t="n">
        <v>19484</v>
      </c>
      <c r="H267" s="57" t="n">
        <v>709.4</v>
      </c>
      <c r="I267" s="57" t="n">
        <f aca="false">SUM(J267:L267)</f>
        <v>610.86949389542</v>
      </c>
      <c r="J267" s="58" t="n">
        <v>533</v>
      </c>
      <c r="K267" s="53" t="n">
        <f aca="false">J267/G267*100</f>
        <v>2.73557791008007</v>
      </c>
      <c r="L267" s="54" t="n">
        <f aca="false">J267/H267*100</f>
        <v>75.1339159853397</v>
      </c>
      <c r="M267" s="81"/>
    </row>
    <row r="268" customFormat="false" ht="12.75" hidden="false" customHeight="false" outlineLevel="0" collapsed="false">
      <c r="A268" s="56" t="s">
        <v>146</v>
      </c>
      <c r="B268" s="75" t="s">
        <v>227</v>
      </c>
      <c r="C268" s="49" t="s">
        <v>108</v>
      </c>
      <c r="D268" s="49" t="s">
        <v>36</v>
      </c>
      <c r="E268" s="49" t="s">
        <v>147</v>
      </c>
      <c r="F268" s="49" t="s">
        <v>34</v>
      </c>
      <c r="G268" s="57" t="n">
        <f aca="false">G269+G271</f>
        <v>26670</v>
      </c>
      <c r="H268" s="57" t="n">
        <f aca="false">H269+H271</f>
        <v>5065</v>
      </c>
      <c r="I268" s="57" t="n">
        <f aca="false">I269+I271</f>
        <v>5237.35714285714</v>
      </c>
      <c r="J268" s="58" t="n">
        <f aca="false">J269+J271</f>
        <v>5065</v>
      </c>
      <c r="K268" s="53" t="n">
        <f aca="false">J268/G268*100</f>
        <v>18.9913760779903</v>
      </c>
      <c r="L268" s="54" t="n">
        <f aca="false">J268/H268*100</f>
        <v>100</v>
      </c>
      <c r="M268" s="63"/>
    </row>
    <row r="269" s="7" customFormat="true" ht="25.5" hidden="false" customHeight="false" outlineLevel="0" collapsed="false">
      <c r="A269" s="56" t="s">
        <v>266</v>
      </c>
      <c r="B269" s="75" t="s">
        <v>227</v>
      </c>
      <c r="C269" s="49" t="s">
        <v>108</v>
      </c>
      <c r="D269" s="49" t="s">
        <v>36</v>
      </c>
      <c r="E269" s="49" t="s">
        <v>267</v>
      </c>
      <c r="F269" s="49" t="s">
        <v>29</v>
      </c>
      <c r="G269" s="57" t="n">
        <f aca="false">G270</f>
        <v>19670</v>
      </c>
      <c r="H269" s="57" t="n">
        <f aca="false">H270</f>
        <v>0</v>
      </c>
      <c r="I269" s="57" t="n">
        <f aca="false">I270</f>
        <v>0</v>
      </c>
      <c r="J269" s="58" t="n">
        <f aca="false">J270</f>
        <v>0</v>
      </c>
      <c r="K269" s="53" t="n">
        <f aca="false">J269/G269*100</f>
        <v>0</v>
      </c>
      <c r="L269" s="54"/>
      <c r="M269" s="81"/>
    </row>
    <row r="270" s="7" customFormat="true" ht="12.75" hidden="false" customHeight="false" outlineLevel="0" collapsed="false">
      <c r="A270" s="56" t="s">
        <v>268</v>
      </c>
      <c r="B270" s="75" t="s">
        <v>227</v>
      </c>
      <c r="C270" s="49" t="s">
        <v>108</v>
      </c>
      <c r="D270" s="49" t="s">
        <v>36</v>
      </c>
      <c r="E270" s="49" t="s">
        <v>267</v>
      </c>
      <c r="F270" s="49" t="s">
        <v>269</v>
      </c>
      <c r="G270" s="57" t="n">
        <v>19670</v>
      </c>
      <c r="H270" s="57"/>
      <c r="I270" s="57" t="n">
        <f aca="false">SUM(J270:L270)</f>
        <v>0</v>
      </c>
      <c r="J270" s="58"/>
      <c r="K270" s="53" t="n">
        <f aca="false">J270/G270*100</f>
        <v>0</v>
      </c>
      <c r="L270" s="54"/>
      <c r="M270" s="81"/>
    </row>
    <row r="271" customFormat="false" ht="12.75" hidden="false" customHeight="false" outlineLevel="0" collapsed="false">
      <c r="A271" s="56" t="s">
        <v>270</v>
      </c>
      <c r="B271" s="75" t="s">
        <v>227</v>
      </c>
      <c r="C271" s="49" t="s">
        <v>108</v>
      </c>
      <c r="D271" s="49" t="s">
        <v>36</v>
      </c>
      <c r="E271" s="49" t="s">
        <v>271</v>
      </c>
      <c r="F271" s="49" t="s">
        <v>29</v>
      </c>
      <c r="G271" s="57" t="n">
        <f aca="false">G272</f>
        <v>7000</v>
      </c>
      <c r="H271" s="57" t="n">
        <f aca="false">H272</f>
        <v>5065</v>
      </c>
      <c r="I271" s="57" t="n">
        <f aca="false">I272</f>
        <v>5237.35714285714</v>
      </c>
      <c r="J271" s="58" t="n">
        <f aca="false">J272</f>
        <v>5065</v>
      </c>
      <c r="K271" s="53" t="n">
        <f aca="false">J271/G271*100</f>
        <v>72.3571428571429</v>
      </c>
      <c r="L271" s="54" t="n">
        <f aca="false">J271/H271*100</f>
        <v>100</v>
      </c>
      <c r="M271" s="63"/>
    </row>
    <row r="272" s="7" customFormat="true" ht="12.75" hidden="false" customHeight="false" outlineLevel="0" collapsed="false">
      <c r="A272" s="56" t="s">
        <v>268</v>
      </c>
      <c r="B272" s="75" t="s">
        <v>227</v>
      </c>
      <c r="C272" s="49" t="s">
        <v>108</v>
      </c>
      <c r="D272" s="49" t="s">
        <v>36</v>
      </c>
      <c r="E272" s="49" t="s">
        <v>271</v>
      </c>
      <c r="F272" s="49" t="s">
        <v>269</v>
      </c>
      <c r="G272" s="57" t="n">
        <v>7000</v>
      </c>
      <c r="H272" s="57" t="n">
        <v>5065</v>
      </c>
      <c r="I272" s="57" t="n">
        <f aca="false">SUM(J272:L272)</f>
        <v>5237.35714285714</v>
      </c>
      <c r="J272" s="58" t="n">
        <v>5065</v>
      </c>
      <c r="K272" s="53" t="n">
        <f aca="false">J272/G272*100</f>
        <v>72.3571428571429</v>
      </c>
      <c r="L272" s="54" t="n">
        <f aca="false">J272/H272*100</f>
        <v>100</v>
      </c>
    </row>
    <row r="273" s="7" customFormat="true" ht="12.75" hidden="false" customHeight="false" outlineLevel="0" collapsed="false">
      <c r="A273" s="48" t="s">
        <v>272</v>
      </c>
      <c r="B273" s="75" t="s">
        <v>227</v>
      </c>
      <c r="C273" s="50" t="s">
        <v>108</v>
      </c>
      <c r="D273" s="50" t="s">
        <v>49</v>
      </c>
      <c r="E273" s="50" t="s">
        <v>28</v>
      </c>
      <c r="F273" s="50" t="s">
        <v>34</v>
      </c>
      <c r="G273" s="51" t="n">
        <f aca="false">G274+G287</f>
        <v>572810</v>
      </c>
      <c r="H273" s="51" t="e">
        <f aca="false">H274+H287</f>
        <v>#VALUE!</v>
      </c>
      <c r="I273" s="51" t="e">
        <f aca="false">I274+I287</f>
        <v>#VALUE!</v>
      </c>
      <c r="J273" s="52" t="n">
        <f aca="false">J274+J287</f>
        <v>605045.3</v>
      </c>
      <c r="K273" s="53" t="n">
        <f aca="false">J273/G273*100</f>
        <v>105.627572842653</v>
      </c>
      <c r="L273" s="54" t="e">
        <f aca="false">J273/H273*100</f>
        <v>#VALUE!</v>
      </c>
    </row>
    <row r="274" s="7" customFormat="true" ht="12.75" hidden="false" customHeight="false" outlineLevel="0" collapsed="false">
      <c r="A274" s="56" t="s">
        <v>272</v>
      </c>
      <c r="B274" s="75" t="s">
        <v>227</v>
      </c>
      <c r="C274" s="49" t="s">
        <v>108</v>
      </c>
      <c r="D274" s="49" t="s">
        <v>49</v>
      </c>
      <c r="E274" s="49" t="s">
        <v>273</v>
      </c>
      <c r="F274" s="49" t="s">
        <v>34</v>
      </c>
      <c r="G274" s="57" t="n">
        <f aca="false">G275+G277+G279+G281+G284</f>
        <v>547810</v>
      </c>
      <c r="H274" s="57" t="n">
        <f aca="false">H275+H277+H279+H281+H284</f>
        <v>571666</v>
      </c>
      <c r="I274" s="57" t="n">
        <f aca="false">I275+I277+I279+I281+I284</f>
        <v>568370.169877558</v>
      </c>
      <c r="J274" s="58" t="n">
        <f aca="false">J275+J277+J279+J281+J284</f>
        <v>567269.9</v>
      </c>
      <c r="K274" s="53" t="n">
        <f aca="false">J274/G274*100</f>
        <v>103.552308282069</v>
      </c>
      <c r="L274" s="54" t="n">
        <f aca="false">J274/H274*100</f>
        <v>99.2310020186613</v>
      </c>
    </row>
    <row r="275" s="7" customFormat="true" ht="12.75" hidden="false" customHeight="false" outlineLevel="0" collapsed="false">
      <c r="A275" s="56" t="s">
        <v>274</v>
      </c>
      <c r="B275" s="75" t="s">
        <v>227</v>
      </c>
      <c r="C275" s="49" t="s">
        <v>108</v>
      </c>
      <c r="D275" s="49" t="s">
        <v>49</v>
      </c>
      <c r="E275" s="49" t="s">
        <v>275</v>
      </c>
      <c r="F275" s="49" t="s">
        <v>34</v>
      </c>
      <c r="G275" s="57" t="n">
        <f aca="false">G276</f>
        <v>104700</v>
      </c>
      <c r="H275" s="57" t="n">
        <f aca="false">H276</f>
        <v>116264.1</v>
      </c>
      <c r="I275" s="57" t="n">
        <f aca="false">I276</f>
        <v>115548.666269692</v>
      </c>
      <c r="J275" s="58" t="n">
        <f aca="false">J276</f>
        <v>115339.3</v>
      </c>
      <c r="K275" s="53" t="n">
        <f aca="false">J275/G275*100</f>
        <v>110.161700095511</v>
      </c>
      <c r="L275" s="54" t="n">
        <f aca="false">J275/H275*100</f>
        <v>99.2045695962898</v>
      </c>
    </row>
    <row r="276" s="7" customFormat="true" ht="12.75" hidden="false" customHeight="false" outlineLevel="0" collapsed="false">
      <c r="A276" s="56" t="s">
        <v>44</v>
      </c>
      <c r="B276" s="75" t="s">
        <v>227</v>
      </c>
      <c r="C276" s="49" t="s">
        <v>108</v>
      </c>
      <c r="D276" s="49" t="s">
        <v>49</v>
      </c>
      <c r="E276" s="49" t="s">
        <v>275</v>
      </c>
      <c r="F276" s="49" t="n">
        <v>500</v>
      </c>
      <c r="G276" s="57" t="n">
        <v>104700</v>
      </c>
      <c r="H276" s="57" t="n">
        <v>116264.1</v>
      </c>
      <c r="I276" s="57" t="n">
        <f aca="false">SUM(J276:L276)</f>
        <v>115548.666269692</v>
      </c>
      <c r="J276" s="58" t="n">
        <v>115339.3</v>
      </c>
      <c r="K276" s="53" t="n">
        <f aca="false">J276/G276*100</f>
        <v>110.161700095511</v>
      </c>
      <c r="L276" s="54" t="n">
        <f aca="false">J276/H276*100</f>
        <v>99.2045695962898</v>
      </c>
    </row>
    <row r="277" s="7" customFormat="true" ht="25.5" hidden="false" customHeight="false" outlineLevel="0" collapsed="false">
      <c r="A277" s="56" t="s">
        <v>276</v>
      </c>
      <c r="B277" s="75" t="s">
        <v>227</v>
      </c>
      <c r="C277" s="49" t="s">
        <v>108</v>
      </c>
      <c r="D277" s="49" t="s">
        <v>49</v>
      </c>
      <c r="E277" s="49" t="s">
        <v>277</v>
      </c>
      <c r="F277" s="49" t="s">
        <v>34</v>
      </c>
      <c r="G277" s="57" t="n">
        <f aca="false">G278</f>
        <v>324870</v>
      </c>
      <c r="H277" s="57" t="n">
        <f aca="false">H278</f>
        <v>321792.9</v>
      </c>
      <c r="I277" s="57" t="n">
        <f aca="false">I278</f>
        <v>319916.569836152</v>
      </c>
      <c r="J277" s="58" t="n">
        <f aca="false">J278</f>
        <v>319718.8</v>
      </c>
      <c r="K277" s="53" t="n">
        <f aca="false">J277/G277*100</f>
        <v>98.4143811370702</v>
      </c>
      <c r="L277" s="54" t="n">
        <f aca="false">J277/H277*100</f>
        <v>99.3554550147004</v>
      </c>
    </row>
    <row r="278" s="7" customFormat="true" ht="12.75" hidden="false" customHeight="false" outlineLevel="0" collapsed="false">
      <c r="A278" s="56" t="s">
        <v>44</v>
      </c>
      <c r="B278" s="75" t="s">
        <v>227</v>
      </c>
      <c r="C278" s="49" t="s">
        <v>108</v>
      </c>
      <c r="D278" s="49" t="s">
        <v>49</v>
      </c>
      <c r="E278" s="49" t="s">
        <v>277</v>
      </c>
      <c r="F278" s="49" t="n">
        <v>500</v>
      </c>
      <c r="G278" s="57" t="n">
        <v>324870</v>
      </c>
      <c r="H278" s="57" t="n">
        <v>321792.9</v>
      </c>
      <c r="I278" s="57" t="n">
        <f aca="false">SUM(J278:L278)</f>
        <v>319916.569836152</v>
      </c>
      <c r="J278" s="58" t="n">
        <v>319718.8</v>
      </c>
      <c r="K278" s="53" t="n">
        <f aca="false">J278/G278*100</f>
        <v>98.4143811370702</v>
      </c>
      <c r="L278" s="54" t="n">
        <f aca="false">J278/H278*100</f>
        <v>99.3554550147004</v>
      </c>
    </row>
    <row r="279" s="7" customFormat="true" ht="12.75" hidden="false" customHeight="false" outlineLevel="0" collapsed="false">
      <c r="A279" s="56" t="s">
        <v>278</v>
      </c>
      <c r="B279" s="75" t="s">
        <v>227</v>
      </c>
      <c r="C279" s="49" t="s">
        <v>108</v>
      </c>
      <c r="D279" s="49" t="s">
        <v>49</v>
      </c>
      <c r="E279" s="49" t="s">
        <v>279</v>
      </c>
      <c r="F279" s="49" t="s">
        <v>34</v>
      </c>
      <c r="G279" s="57" t="n">
        <f aca="false">G280</f>
        <v>47824</v>
      </c>
      <c r="H279" s="57" t="n">
        <f aca="false">H280</f>
        <v>51115.4</v>
      </c>
      <c r="I279" s="57" t="n">
        <f aca="false">I280</f>
        <v>50507.2970780858</v>
      </c>
      <c r="J279" s="58" t="n">
        <f aca="false">J280</f>
        <v>50303.7</v>
      </c>
      <c r="K279" s="53" t="n">
        <f aca="false">J279/G279*100</f>
        <v>105.185053529609</v>
      </c>
      <c r="L279" s="54" t="n">
        <f aca="false">J279/H279*100</f>
        <v>98.4120245562003</v>
      </c>
    </row>
    <row r="280" s="7" customFormat="true" ht="12.75" hidden="false" customHeight="false" outlineLevel="0" collapsed="false">
      <c r="A280" s="56" t="s">
        <v>44</v>
      </c>
      <c r="B280" s="75" t="s">
        <v>227</v>
      </c>
      <c r="C280" s="49" t="s">
        <v>108</v>
      </c>
      <c r="D280" s="49" t="s">
        <v>49</v>
      </c>
      <c r="E280" s="49" t="s">
        <v>279</v>
      </c>
      <c r="F280" s="49" t="n">
        <v>500</v>
      </c>
      <c r="G280" s="57" t="n">
        <v>47824</v>
      </c>
      <c r="H280" s="57" t="n">
        <v>51115.4</v>
      </c>
      <c r="I280" s="57" t="n">
        <f aca="false">SUM(J280:L280)</f>
        <v>50507.2970780858</v>
      </c>
      <c r="J280" s="58" t="n">
        <v>50303.7</v>
      </c>
      <c r="K280" s="53" t="n">
        <f aca="false">J280/G280*100</f>
        <v>105.185053529609</v>
      </c>
      <c r="L280" s="54" t="n">
        <f aca="false">J280/H280*100</f>
        <v>98.4120245562003</v>
      </c>
    </row>
    <row r="281" s="7" customFormat="true" ht="12.75" hidden="false" customHeight="false" outlineLevel="0" collapsed="false">
      <c r="A281" s="56" t="s">
        <v>280</v>
      </c>
      <c r="B281" s="75" t="s">
        <v>227</v>
      </c>
      <c r="C281" s="49" t="s">
        <v>108</v>
      </c>
      <c r="D281" s="49" t="s">
        <v>49</v>
      </c>
      <c r="E281" s="49" t="s">
        <v>281</v>
      </c>
      <c r="F281" s="49" t="s">
        <v>34</v>
      </c>
      <c r="G281" s="57" t="n">
        <f aca="false">G282+G283</f>
        <v>8450</v>
      </c>
      <c r="H281" s="57" t="n">
        <f aca="false">H282+H283</f>
        <v>8350</v>
      </c>
      <c r="I281" s="57" t="n">
        <f aca="false">I282+I283</f>
        <v>8550</v>
      </c>
      <c r="J281" s="58" t="n">
        <f aca="false">J282+J283</f>
        <v>8350</v>
      </c>
      <c r="K281" s="53" t="n">
        <f aca="false">J281/G281*100</f>
        <v>98.8165680473373</v>
      </c>
      <c r="L281" s="54" t="n">
        <f aca="false">J281/H281*100</f>
        <v>100</v>
      </c>
    </row>
    <row r="282" s="7" customFormat="true" ht="12.75" hidden="false" customHeight="false" outlineLevel="0" collapsed="false">
      <c r="A282" s="56" t="s">
        <v>114</v>
      </c>
      <c r="B282" s="75" t="s">
        <v>227</v>
      </c>
      <c r="C282" s="49" t="s">
        <v>108</v>
      </c>
      <c r="D282" s="49" t="s">
        <v>49</v>
      </c>
      <c r="E282" s="49" t="s">
        <v>281</v>
      </c>
      <c r="F282" s="49" t="s">
        <v>115</v>
      </c>
      <c r="G282" s="57" t="n">
        <v>100</v>
      </c>
      <c r="H282" s="57" t="n">
        <v>0</v>
      </c>
      <c r="I282" s="57" t="n">
        <f aca="false">SUM(J282:L282)</f>
        <v>0</v>
      </c>
      <c r="J282" s="58"/>
      <c r="K282" s="53" t="n">
        <f aca="false">J282/G282*100</f>
        <v>0</v>
      </c>
      <c r="L282" s="54"/>
    </row>
    <row r="283" s="7" customFormat="true" ht="12.75" hidden="false" customHeight="false" outlineLevel="0" collapsed="false">
      <c r="A283" s="56" t="s">
        <v>44</v>
      </c>
      <c r="B283" s="75" t="s">
        <v>227</v>
      </c>
      <c r="C283" s="49" t="s">
        <v>108</v>
      </c>
      <c r="D283" s="49" t="s">
        <v>49</v>
      </c>
      <c r="E283" s="49" t="s">
        <v>281</v>
      </c>
      <c r="F283" s="49" t="n">
        <v>500</v>
      </c>
      <c r="G283" s="57" t="n">
        <v>8350</v>
      </c>
      <c r="H283" s="57" t="n">
        <v>8350</v>
      </c>
      <c r="I283" s="57" t="n">
        <f aca="false">SUM(J283:L283)</f>
        <v>8550</v>
      </c>
      <c r="J283" s="58" t="n">
        <v>8350</v>
      </c>
      <c r="K283" s="53" t="n">
        <f aca="false">J283/G283*100</f>
        <v>100</v>
      </c>
      <c r="L283" s="54" t="n">
        <f aca="false">J283/H283*100</f>
        <v>100</v>
      </c>
    </row>
    <row r="284" s="7" customFormat="true" ht="25.5" hidden="false" customHeight="false" outlineLevel="0" collapsed="false">
      <c r="A284" s="56" t="s">
        <v>282</v>
      </c>
      <c r="B284" s="75" t="s">
        <v>227</v>
      </c>
      <c r="C284" s="49" t="s">
        <v>108</v>
      </c>
      <c r="D284" s="49" t="s">
        <v>49</v>
      </c>
      <c r="E284" s="49" t="s">
        <v>283</v>
      </c>
      <c r="F284" s="49" t="s">
        <v>34</v>
      </c>
      <c r="G284" s="57" t="n">
        <f aca="false">G285+G286</f>
        <v>61966</v>
      </c>
      <c r="H284" s="57" t="n">
        <f aca="false">H285+H286</f>
        <v>74143.6</v>
      </c>
      <c r="I284" s="57" t="n">
        <f aca="false">I285+I286</f>
        <v>73847.6366936281</v>
      </c>
      <c r="J284" s="58" t="n">
        <f aca="false">J285+J286</f>
        <v>73558.1</v>
      </c>
      <c r="K284" s="53" t="n">
        <f aca="false">J284/G284*100</f>
        <v>118.707194267824</v>
      </c>
      <c r="L284" s="54" t="n">
        <f aca="false">J284/H284*100</f>
        <v>99.2103161972173</v>
      </c>
    </row>
    <row r="285" s="7" customFormat="true" ht="12.75" hidden="false" customHeight="false" outlineLevel="0" collapsed="false">
      <c r="A285" s="56" t="s">
        <v>44</v>
      </c>
      <c r="B285" s="75" t="s">
        <v>227</v>
      </c>
      <c r="C285" s="49" t="s">
        <v>108</v>
      </c>
      <c r="D285" s="49" t="s">
        <v>49</v>
      </c>
      <c r="E285" s="49" t="s">
        <v>283</v>
      </c>
      <c r="F285" s="49" t="n">
        <v>500</v>
      </c>
      <c r="G285" s="57" t="n">
        <v>61966</v>
      </c>
      <c r="H285" s="57" t="n">
        <v>56707.6</v>
      </c>
      <c r="I285" s="57" t="n">
        <f aca="false">SUM(J285:L285)</f>
        <v>56311.6366936281</v>
      </c>
      <c r="J285" s="58" t="n">
        <v>56122.1</v>
      </c>
      <c r="K285" s="53" t="n">
        <f aca="false">J285/G285*100</f>
        <v>90.5691831004099</v>
      </c>
      <c r="L285" s="54" t="n">
        <f aca="false">J285/H285*100</f>
        <v>98.9675105276894</v>
      </c>
    </row>
    <row r="286" s="7" customFormat="true" ht="12.75" hidden="false" customHeight="false" outlineLevel="0" collapsed="false">
      <c r="A286" s="56" t="s">
        <v>114</v>
      </c>
      <c r="B286" s="75" t="s">
        <v>227</v>
      </c>
      <c r="C286" s="49" t="s">
        <v>108</v>
      </c>
      <c r="D286" s="49" t="s">
        <v>49</v>
      </c>
      <c r="E286" s="49" t="s">
        <v>283</v>
      </c>
      <c r="F286" s="49" t="s">
        <v>115</v>
      </c>
      <c r="G286" s="57" t="n">
        <v>0</v>
      </c>
      <c r="H286" s="57" t="n">
        <v>17436</v>
      </c>
      <c r="I286" s="57" t="n">
        <f aca="false">SUM(J286:L286)</f>
        <v>17536</v>
      </c>
      <c r="J286" s="58" t="n">
        <v>17436</v>
      </c>
      <c r="K286" s="53"/>
      <c r="L286" s="54" t="n">
        <f aca="false">J286/H286*100</f>
        <v>100</v>
      </c>
    </row>
    <row r="287" s="7" customFormat="true" ht="12.75" hidden="false" customHeight="false" outlineLevel="0" collapsed="false">
      <c r="A287" s="56" t="s">
        <v>146</v>
      </c>
      <c r="B287" s="75" t="s">
        <v>227</v>
      </c>
      <c r="C287" s="49" t="s">
        <v>108</v>
      </c>
      <c r="D287" s="49" t="s">
        <v>49</v>
      </c>
      <c r="E287" s="49" t="s">
        <v>147</v>
      </c>
      <c r="F287" s="49" t="s">
        <v>34</v>
      </c>
      <c r="G287" s="57" t="n">
        <f aca="false">G288+G291+G294</f>
        <v>25000</v>
      </c>
      <c r="H287" s="57" t="e">
        <f aca="false">H288+H291+H294</f>
        <v>#VALUE!</v>
      </c>
      <c r="I287" s="57" t="e">
        <f aca="false">I288+I291+I294</f>
        <v>#VALUE!</v>
      </c>
      <c r="J287" s="58" t="n">
        <f aca="false">J288+J291+J294</f>
        <v>37775.4</v>
      </c>
      <c r="K287" s="53" t="n">
        <f aca="false">J287/G287*100</f>
        <v>151.1016</v>
      </c>
      <c r="L287" s="54" t="e">
        <f aca="false">J287/H287*100</f>
        <v>#VALUE!</v>
      </c>
    </row>
    <row r="288" s="7" customFormat="true" ht="25.5" hidden="false" customHeight="false" outlineLevel="0" collapsed="false">
      <c r="A288" s="56" t="s">
        <v>284</v>
      </c>
      <c r="B288" s="75" t="s">
        <v>227</v>
      </c>
      <c r="C288" s="49" t="s">
        <v>108</v>
      </c>
      <c r="D288" s="49" t="s">
        <v>49</v>
      </c>
      <c r="E288" s="49" t="s">
        <v>285</v>
      </c>
      <c r="F288" s="49" t="s">
        <v>29</v>
      </c>
      <c r="G288" s="57" t="n">
        <f aca="false">G289+G290</f>
        <v>20000</v>
      </c>
      <c r="H288" s="57" t="n">
        <f aca="false">H289+H290</f>
        <v>26000</v>
      </c>
      <c r="I288" s="57" t="n">
        <f aca="false">I289+I290</f>
        <v>25641.8903466169</v>
      </c>
      <c r="J288" s="58" t="n">
        <f aca="false">J289+J290</f>
        <v>25422.2</v>
      </c>
      <c r="K288" s="53" t="n">
        <f aca="false">J288/G288*100</f>
        <v>127.111</v>
      </c>
      <c r="L288" s="54" t="n">
        <f aca="false">J288/H288*100</f>
        <v>97.7776923076923</v>
      </c>
    </row>
    <row r="289" s="7" customFormat="true" ht="12.75" hidden="false" customHeight="false" outlineLevel="0" collapsed="false">
      <c r="A289" s="56" t="s">
        <v>268</v>
      </c>
      <c r="B289" s="75" t="s">
        <v>227</v>
      </c>
      <c r="C289" s="49" t="s">
        <v>108</v>
      </c>
      <c r="D289" s="49" t="s">
        <v>49</v>
      </c>
      <c r="E289" s="49" t="s">
        <v>285</v>
      </c>
      <c r="F289" s="49" t="s">
        <v>269</v>
      </c>
      <c r="G289" s="57" t="n">
        <v>20000</v>
      </c>
      <c r="H289" s="57" t="n">
        <v>6259.3</v>
      </c>
      <c r="I289" s="57" t="n">
        <f aca="false">SUM(J289:L289)</f>
        <v>5833.65396796766</v>
      </c>
      <c r="J289" s="58" t="n">
        <v>5713.8</v>
      </c>
      <c r="K289" s="53" t="n">
        <f aca="false">J289/G289*100</f>
        <v>28.569</v>
      </c>
      <c r="L289" s="54" t="n">
        <f aca="false">J289/H289*100</f>
        <v>91.2849679676641</v>
      </c>
    </row>
    <row r="290" s="7" customFormat="true" ht="12.75" hidden="false" customHeight="false" outlineLevel="0" collapsed="false">
      <c r="A290" s="56" t="s">
        <v>44</v>
      </c>
      <c r="B290" s="75" t="s">
        <v>227</v>
      </c>
      <c r="C290" s="49" t="s">
        <v>108</v>
      </c>
      <c r="D290" s="49" t="s">
        <v>49</v>
      </c>
      <c r="E290" s="49" t="s">
        <v>285</v>
      </c>
      <c r="F290" s="49" t="s">
        <v>72</v>
      </c>
      <c r="G290" s="57"/>
      <c r="H290" s="57" t="n">
        <v>19740.7</v>
      </c>
      <c r="I290" s="57" t="n">
        <f aca="false">SUM(J290:L290)</f>
        <v>19808.2363786492</v>
      </c>
      <c r="J290" s="58" t="n">
        <v>19708.4</v>
      </c>
      <c r="K290" s="53"/>
      <c r="L290" s="54" t="n">
        <f aca="false">J290/H290*100</f>
        <v>99.8363786491867</v>
      </c>
    </row>
    <row r="291" s="7" customFormat="true" ht="12.75" hidden="false" customHeight="false" outlineLevel="0" collapsed="false">
      <c r="A291" s="56" t="s">
        <v>286</v>
      </c>
      <c r="B291" s="75" t="s">
        <v>227</v>
      </c>
      <c r="C291" s="49" t="s">
        <v>108</v>
      </c>
      <c r="D291" s="49" t="s">
        <v>49</v>
      </c>
      <c r="E291" s="49" t="s">
        <v>287</v>
      </c>
      <c r="F291" s="49" t="s">
        <v>29</v>
      </c>
      <c r="G291" s="57" t="n">
        <f aca="false">G293+G292</f>
        <v>5000</v>
      </c>
      <c r="H291" s="57" t="e">
        <f aca="false">H293+H292</f>
        <v>#VALUE!</v>
      </c>
      <c r="I291" s="57" t="e">
        <f aca="false">I293+I292</f>
        <v>#VALUE!</v>
      </c>
      <c r="J291" s="58" t="n">
        <f aca="false">J293</f>
        <v>4984.7</v>
      </c>
      <c r="K291" s="53" t="n">
        <f aca="false">J291/G291*100</f>
        <v>99.694</v>
      </c>
      <c r="L291" s="54" t="e">
        <f aca="false">J291/H291*100</f>
        <v>#VALUE!</v>
      </c>
    </row>
    <row r="292" s="7" customFormat="true" ht="12.75" hidden="false" customHeight="false" outlineLevel="0" collapsed="false">
      <c r="A292" s="56" t="s">
        <v>268</v>
      </c>
      <c r="B292" s="75" t="s">
        <v>227</v>
      </c>
      <c r="C292" s="49" t="s">
        <v>108</v>
      </c>
      <c r="D292" s="49" t="s">
        <v>49</v>
      </c>
      <c r="E292" s="49" t="s">
        <v>287</v>
      </c>
      <c r="F292" s="49" t="s">
        <v>269</v>
      </c>
      <c r="G292" s="57" t="n">
        <v>0</v>
      </c>
      <c r="H292" s="57" t="e">
        <f aca="false">G292+I292</f>
        <v>#VALUE!</v>
      </c>
      <c r="I292" s="57" t="e">
        <f aca="false">SUM(J292:L292)</f>
        <v>#VALUE!</v>
      </c>
      <c r="J292" s="58"/>
      <c r="K292" s="57"/>
      <c r="L292" s="54" t="e">
        <f aca="false">J292/H292*100</f>
        <v>#VALUE!</v>
      </c>
    </row>
    <row r="293" s="7" customFormat="true" ht="12.75" hidden="false" customHeight="false" outlineLevel="0" collapsed="false">
      <c r="A293" s="56" t="s">
        <v>44</v>
      </c>
      <c r="B293" s="75" t="s">
        <v>227</v>
      </c>
      <c r="C293" s="49" t="s">
        <v>108</v>
      </c>
      <c r="D293" s="49" t="s">
        <v>49</v>
      </c>
      <c r="E293" s="49" t="s">
        <v>287</v>
      </c>
      <c r="F293" s="49" t="s">
        <v>72</v>
      </c>
      <c r="G293" s="57" t="n">
        <v>5000</v>
      </c>
      <c r="H293" s="57" t="n">
        <v>5000</v>
      </c>
      <c r="I293" s="57" t="n">
        <f aca="false">SUM(J293:L293)</f>
        <v>5184.088</v>
      </c>
      <c r="J293" s="58" t="n">
        <v>4984.7</v>
      </c>
      <c r="K293" s="53" t="n">
        <f aca="false">J293/G293*100</f>
        <v>99.694</v>
      </c>
      <c r="L293" s="54" t="n">
        <f aca="false">J293/H293*100</f>
        <v>99.694</v>
      </c>
    </row>
    <row r="294" s="7" customFormat="true" ht="12.75" hidden="false" customHeight="false" outlineLevel="0" collapsed="false">
      <c r="A294" s="56" t="s">
        <v>270</v>
      </c>
      <c r="B294" s="75" t="s">
        <v>227</v>
      </c>
      <c r="C294" s="49" t="s">
        <v>108</v>
      </c>
      <c r="D294" s="49" t="s">
        <v>49</v>
      </c>
      <c r="E294" s="49" t="s">
        <v>271</v>
      </c>
      <c r="F294" s="49" t="s">
        <v>29</v>
      </c>
      <c r="G294" s="57" t="n">
        <f aca="false">G295</f>
        <v>0</v>
      </c>
      <c r="H294" s="57" t="n">
        <f aca="false">H295</f>
        <v>7500</v>
      </c>
      <c r="I294" s="57" t="n">
        <f aca="false">I295</f>
        <v>7466.74666666667</v>
      </c>
      <c r="J294" s="58" t="n">
        <f aca="false">J295</f>
        <v>7368.5</v>
      </c>
      <c r="K294" s="53"/>
      <c r="L294" s="54" t="n">
        <f aca="false">J294/H294*100</f>
        <v>98.2466666666667</v>
      </c>
    </row>
    <row r="295" s="7" customFormat="true" ht="12.75" hidden="false" customHeight="false" outlineLevel="0" collapsed="false">
      <c r="A295" s="56" t="s">
        <v>44</v>
      </c>
      <c r="B295" s="75" t="s">
        <v>227</v>
      </c>
      <c r="C295" s="49" t="s">
        <v>108</v>
      </c>
      <c r="D295" s="49" t="s">
        <v>49</v>
      </c>
      <c r="E295" s="49" t="s">
        <v>271</v>
      </c>
      <c r="F295" s="49" t="s">
        <v>72</v>
      </c>
      <c r="G295" s="57" t="n">
        <v>0</v>
      </c>
      <c r="H295" s="57" t="n">
        <v>7500</v>
      </c>
      <c r="I295" s="57" t="n">
        <f aca="false">SUM(J295:L295)</f>
        <v>7466.74666666667</v>
      </c>
      <c r="J295" s="58" t="n">
        <v>7368.5</v>
      </c>
      <c r="K295" s="53"/>
      <c r="L295" s="54" t="n">
        <f aca="false">J295/H295*100</f>
        <v>98.2466666666667</v>
      </c>
    </row>
    <row r="296" s="7" customFormat="true" ht="12.75" hidden="false" customHeight="false" outlineLevel="0" collapsed="false">
      <c r="A296" s="48" t="s">
        <v>288</v>
      </c>
      <c r="B296" s="75" t="s">
        <v>227</v>
      </c>
      <c r="C296" s="50" t="s">
        <v>108</v>
      </c>
      <c r="D296" s="50" t="s">
        <v>108</v>
      </c>
      <c r="E296" s="50" t="s">
        <v>28</v>
      </c>
      <c r="F296" s="50" t="s">
        <v>34</v>
      </c>
      <c r="G296" s="51" t="n">
        <f aca="false">G297</f>
        <v>41089.5</v>
      </c>
      <c r="H296" s="51" t="n">
        <f aca="false">H297</f>
        <v>50251.1</v>
      </c>
      <c r="I296" s="51" t="n">
        <f aca="false">I297</f>
        <v>49886.0400613311</v>
      </c>
      <c r="J296" s="52" t="n">
        <f aca="false">J297</f>
        <v>49460.1</v>
      </c>
      <c r="K296" s="53" t="n">
        <f aca="false">J296/G296*100</f>
        <v>120.371627788121</v>
      </c>
      <c r="L296" s="54" t="n">
        <f aca="false">J296/H296*100</f>
        <v>98.4259051045649</v>
      </c>
    </row>
    <row r="297" s="7" customFormat="true" ht="38.25" hidden="false" customHeight="false" outlineLevel="0" collapsed="false">
      <c r="A297" s="56" t="s">
        <v>35</v>
      </c>
      <c r="B297" s="75" t="s">
        <v>227</v>
      </c>
      <c r="C297" s="49" t="s">
        <v>108</v>
      </c>
      <c r="D297" s="49" t="s">
        <v>108</v>
      </c>
      <c r="E297" s="49" t="s">
        <v>62</v>
      </c>
      <c r="F297" s="49" t="s">
        <v>34</v>
      </c>
      <c r="G297" s="57" t="n">
        <f aca="false">G298+G300</f>
        <v>41089.5</v>
      </c>
      <c r="H297" s="57" t="n">
        <f aca="false">H298+H300</f>
        <v>50251.1</v>
      </c>
      <c r="I297" s="57" t="n">
        <f aca="false">I298+I300</f>
        <v>49886.0400613311</v>
      </c>
      <c r="J297" s="58" t="n">
        <f aca="false">J298+J300</f>
        <v>49460.1</v>
      </c>
      <c r="K297" s="53" t="n">
        <f aca="false">J297/G297*100</f>
        <v>120.371627788121</v>
      </c>
      <c r="L297" s="54" t="n">
        <f aca="false">J297/H297*100</f>
        <v>98.4259051045649</v>
      </c>
    </row>
    <row r="298" s="7" customFormat="true" ht="12.75" hidden="false" customHeight="false" outlineLevel="0" collapsed="false">
      <c r="A298" s="56" t="s">
        <v>46</v>
      </c>
      <c r="B298" s="75" t="s">
        <v>227</v>
      </c>
      <c r="C298" s="49" t="s">
        <v>108</v>
      </c>
      <c r="D298" s="49" t="s">
        <v>108</v>
      </c>
      <c r="E298" s="49" t="s">
        <v>47</v>
      </c>
      <c r="F298" s="49" t="s">
        <v>34</v>
      </c>
      <c r="G298" s="57" t="n">
        <f aca="false">G299</f>
        <v>26948</v>
      </c>
      <c r="H298" s="57" t="n">
        <f aca="false">H299</f>
        <v>35874.7</v>
      </c>
      <c r="I298" s="57" t="n">
        <f aca="false">I299</f>
        <v>35807.1845981434</v>
      </c>
      <c r="J298" s="58" t="n">
        <f aca="false">J299</f>
        <v>35576</v>
      </c>
      <c r="K298" s="53" t="n">
        <f aca="false">J298/G298*100</f>
        <v>132.017218346445</v>
      </c>
      <c r="L298" s="54" t="n">
        <f aca="false">J298/H298*100</f>
        <v>99.1673797969042</v>
      </c>
    </row>
    <row r="299" s="7" customFormat="true" ht="12.75" hidden="false" customHeight="false" outlineLevel="0" collapsed="false">
      <c r="A299" s="56" t="s">
        <v>44</v>
      </c>
      <c r="B299" s="75" t="s">
        <v>227</v>
      </c>
      <c r="C299" s="49" t="s">
        <v>108</v>
      </c>
      <c r="D299" s="49" t="s">
        <v>108</v>
      </c>
      <c r="E299" s="49" t="s">
        <v>47</v>
      </c>
      <c r="F299" s="49" t="n">
        <v>500</v>
      </c>
      <c r="G299" s="57" t="n">
        <v>26948</v>
      </c>
      <c r="H299" s="57" t="n">
        <v>35874.7</v>
      </c>
      <c r="I299" s="57" t="n">
        <f aca="false">SUM(J299:L299)</f>
        <v>35807.1845981434</v>
      </c>
      <c r="J299" s="58" t="n">
        <v>35576</v>
      </c>
      <c r="K299" s="53" t="n">
        <f aca="false">J299/G299*100</f>
        <v>132.017218346445</v>
      </c>
      <c r="L299" s="54" t="n">
        <f aca="false">J299/H299*100</f>
        <v>99.1673797969042</v>
      </c>
    </row>
    <row r="300" s="7" customFormat="true" ht="12.75" hidden="false" customHeight="false" outlineLevel="0" collapsed="false">
      <c r="A300" s="56" t="s">
        <v>84</v>
      </c>
      <c r="B300" s="75" t="s">
        <v>227</v>
      </c>
      <c r="C300" s="49" t="s">
        <v>108</v>
      </c>
      <c r="D300" s="49" t="s">
        <v>108</v>
      </c>
      <c r="E300" s="49" t="s">
        <v>289</v>
      </c>
      <c r="F300" s="49" t="s">
        <v>34</v>
      </c>
      <c r="G300" s="57" t="n">
        <f aca="false">G301</f>
        <v>14141.5</v>
      </c>
      <c r="H300" s="57" t="n">
        <f aca="false">H301</f>
        <v>14376.4</v>
      </c>
      <c r="I300" s="57" t="n">
        <f aca="false">I301</f>
        <v>14078.8554631877</v>
      </c>
      <c r="J300" s="58" t="n">
        <f aca="false">J301</f>
        <v>13884.1</v>
      </c>
      <c r="K300" s="53" t="n">
        <f aca="false">J300/G300*100</f>
        <v>98.1798253367747</v>
      </c>
      <c r="L300" s="54" t="n">
        <f aca="false">J300/H300*100</f>
        <v>96.5756378509224</v>
      </c>
    </row>
    <row r="301" s="7" customFormat="true" ht="12.75" hidden="false" customHeight="false" outlineLevel="0" collapsed="false">
      <c r="A301" s="56" t="s">
        <v>79</v>
      </c>
      <c r="B301" s="75" t="s">
        <v>227</v>
      </c>
      <c r="C301" s="49" t="s">
        <v>108</v>
      </c>
      <c r="D301" s="49" t="s">
        <v>108</v>
      </c>
      <c r="E301" s="49" t="s">
        <v>289</v>
      </c>
      <c r="F301" s="49" t="s">
        <v>81</v>
      </c>
      <c r="G301" s="57" t="n">
        <v>14141.5</v>
      </c>
      <c r="H301" s="57" t="n">
        <v>14376.4</v>
      </c>
      <c r="I301" s="57" t="n">
        <f aca="false">SUM(J301:L301)</f>
        <v>14078.8554631877</v>
      </c>
      <c r="J301" s="58" t="n">
        <v>13884.1</v>
      </c>
      <c r="K301" s="53" t="n">
        <f aca="false">J301/G301*100</f>
        <v>98.1798253367747</v>
      </c>
      <c r="L301" s="54" t="n">
        <f aca="false">J301/H301*100</f>
        <v>96.5756378509224</v>
      </c>
    </row>
    <row r="302" s="7" customFormat="true" ht="12.75" hidden="true" customHeight="false" outlineLevel="0" collapsed="false">
      <c r="A302" s="56" t="s">
        <v>84</v>
      </c>
      <c r="B302" s="75" t="s">
        <v>227</v>
      </c>
      <c r="C302" s="49" t="s">
        <v>108</v>
      </c>
      <c r="D302" s="49" t="s">
        <v>108</v>
      </c>
      <c r="E302" s="49" t="s">
        <v>289</v>
      </c>
      <c r="F302" s="49" t="s">
        <v>34</v>
      </c>
      <c r="G302" s="57" t="n">
        <f aca="false">G303</f>
        <v>0</v>
      </c>
      <c r="H302" s="57" t="n">
        <f aca="false">H303</f>
        <v>0</v>
      </c>
      <c r="I302" s="57" t="n">
        <f aca="false">I303</f>
        <v>0</v>
      </c>
      <c r="J302" s="58" t="n">
        <f aca="false">J303</f>
        <v>0</v>
      </c>
      <c r="K302" s="57" t="n">
        <f aca="false">K303</f>
        <v>0</v>
      </c>
      <c r="L302" s="54"/>
    </row>
    <row r="303" s="7" customFormat="true" ht="12.75" hidden="true" customHeight="false" outlineLevel="0" collapsed="false">
      <c r="A303" s="56" t="s">
        <v>79</v>
      </c>
      <c r="B303" s="75" t="s">
        <v>227</v>
      </c>
      <c r="C303" s="49" t="s">
        <v>108</v>
      </c>
      <c r="D303" s="49" t="s">
        <v>108</v>
      </c>
      <c r="E303" s="49" t="s">
        <v>289</v>
      </c>
      <c r="F303" s="49" t="n">
        <v>500</v>
      </c>
      <c r="G303" s="57"/>
      <c r="H303" s="57"/>
      <c r="I303" s="57"/>
      <c r="J303" s="58"/>
      <c r="K303" s="57"/>
      <c r="L303" s="54"/>
    </row>
    <row r="304" s="7" customFormat="true" ht="13.5" hidden="false" customHeight="false" outlineLevel="0" collapsed="false">
      <c r="A304" s="42" t="s">
        <v>139</v>
      </c>
      <c r="B304" s="72" t="s">
        <v>227</v>
      </c>
      <c r="C304" s="43" t="s">
        <v>140</v>
      </c>
      <c r="D304" s="43" t="s">
        <v>27</v>
      </c>
      <c r="E304" s="43" t="s">
        <v>28</v>
      </c>
      <c r="F304" s="43" t="s">
        <v>34</v>
      </c>
      <c r="G304" s="44" t="n">
        <f aca="false">G305</f>
        <v>2652</v>
      </c>
      <c r="H304" s="44" t="n">
        <f aca="false">H305</f>
        <v>4317.6</v>
      </c>
      <c r="I304" s="44" t="n">
        <f aca="false">I305</f>
        <v>4417.49768389846</v>
      </c>
      <c r="J304" s="45" t="n">
        <f aca="false">J305</f>
        <v>4317.5</v>
      </c>
      <c r="K304" s="46" t="n">
        <f aca="false">J304/G304*100</f>
        <v>162.801659125189</v>
      </c>
      <c r="L304" s="61" t="n">
        <f aca="false">J304/H304*100</f>
        <v>99.9976838984621</v>
      </c>
    </row>
    <row r="305" s="7" customFormat="true" ht="12.75" hidden="false" customHeight="false" outlineLevel="0" collapsed="false">
      <c r="A305" s="48" t="s">
        <v>145</v>
      </c>
      <c r="B305" s="75" t="s">
        <v>227</v>
      </c>
      <c r="C305" s="50" t="s">
        <v>140</v>
      </c>
      <c r="D305" s="50" t="s">
        <v>108</v>
      </c>
      <c r="E305" s="50" t="s">
        <v>28</v>
      </c>
      <c r="F305" s="50" t="s">
        <v>34</v>
      </c>
      <c r="G305" s="51" t="n">
        <f aca="false">G306</f>
        <v>2652</v>
      </c>
      <c r="H305" s="51" t="n">
        <f aca="false">H306</f>
        <v>4317.6</v>
      </c>
      <c r="I305" s="51" t="n">
        <f aca="false">I306</f>
        <v>4417.49768389846</v>
      </c>
      <c r="J305" s="52" t="n">
        <f aca="false">J306</f>
        <v>4317.5</v>
      </c>
      <c r="K305" s="53" t="n">
        <f aca="false">J305/G305*100</f>
        <v>162.801659125189</v>
      </c>
      <c r="L305" s="54" t="n">
        <f aca="false">J305/H305*100</f>
        <v>99.9976838984621</v>
      </c>
    </row>
    <row r="306" s="7" customFormat="true" ht="12.75" hidden="false" customHeight="false" outlineLevel="0" collapsed="false">
      <c r="A306" s="56" t="s">
        <v>146</v>
      </c>
      <c r="B306" s="75" t="s">
        <v>227</v>
      </c>
      <c r="C306" s="49" t="s">
        <v>140</v>
      </c>
      <c r="D306" s="49" t="s">
        <v>108</v>
      </c>
      <c r="E306" s="49" t="s">
        <v>147</v>
      </c>
      <c r="F306" s="49" t="s">
        <v>34</v>
      </c>
      <c r="G306" s="57" t="n">
        <f aca="false">G307</f>
        <v>2652</v>
      </c>
      <c r="H306" s="57" t="n">
        <f aca="false">H307</f>
        <v>4317.6</v>
      </c>
      <c r="I306" s="57" t="n">
        <f aca="false">I307</f>
        <v>4417.49768389846</v>
      </c>
      <c r="J306" s="58" t="n">
        <f aca="false">J307</f>
        <v>4317.5</v>
      </c>
      <c r="K306" s="53" t="n">
        <f aca="false">J306/G306*100</f>
        <v>162.801659125189</v>
      </c>
      <c r="L306" s="54" t="n">
        <f aca="false">J306/H306*100</f>
        <v>99.9976838984621</v>
      </c>
    </row>
    <row r="307" s="7" customFormat="true" ht="25.5" hidden="false" customHeight="false" outlineLevel="0" collapsed="false">
      <c r="A307" s="56" t="s">
        <v>148</v>
      </c>
      <c r="B307" s="75" t="s">
        <v>227</v>
      </c>
      <c r="C307" s="49" t="s">
        <v>140</v>
      </c>
      <c r="D307" s="49" t="s">
        <v>108</v>
      </c>
      <c r="E307" s="49" t="s">
        <v>149</v>
      </c>
      <c r="F307" s="49" t="s">
        <v>29</v>
      </c>
      <c r="G307" s="57" t="n">
        <f aca="false">SUM(G308:G309)</f>
        <v>2652</v>
      </c>
      <c r="H307" s="57" t="n">
        <f aca="false">SUM(H308:H309)</f>
        <v>4317.6</v>
      </c>
      <c r="I307" s="57" t="n">
        <f aca="false">SUM(I308:I309)</f>
        <v>4417.49768389846</v>
      </c>
      <c r="J307" s="58" t="n">
        <f aca="false">SUM(J308:J309)</f>
        <v>4317.5</v>
      </c>
      <c r="K307" s="53" t="n">
        <f aca="false">J307/G307*100</f>
        <v>162.801659125189</v>
      </c>
      <c r="L307" s="54" t="n">
        <f aca="false">J307/H307*100</f>
        <v>99.9976838984621</v>
      </c>
    </row>
    <row r="308" s="7" customFormat="true" ht="12.75" hidden="false" customHeight="false" outlineLevel="0" collapsed="false">
      <c r="A308" s="56" t="s">
        <v>44</v>
      </c>
      <c r="B308" s="75" t="s">
        <v>227</v>
      </c>
      <c r="C308" s="49" t="s">
        <v>140</v>
      </c>
      <c r="D308" s="49" t="s">
        <v>108</v>
      </c>
      <c r="E308" s="49" t="s">
        <v>290</v>
      </c>
      <c r="F308" s="49" t="s">
        <v>72</v>
      </c>
      <c r="G308" s="57" t="n">
        <v>2652</v>
      </c>
      <c r="H308" s="57" t="n">
        <v>0</v>
      </c>
      <c r="I308" s="57" t="n">
        <f aca="false">SUM(J308:L308)</f>
        <v>0</v>
      </c>
      <c r="J308" s="58"/>
      <c r="K308" s="53" t="n">
        <f aca="false">J308/G308*100</f>
        <v>0</v>
      </c>
      <c r="L308" s="54"/>
    </row>
    <row r="309" s="7" customFormat="true" ht="12.75" hidden="false" customHeight="false" outlineLevel="0" collapsed="false">
      <c r="A309" s="56" t="s">
        <v>157</v>
      </c>
      <c r="B309" s="75" t="s">
        <v>227</v>
      </c>
      <c r="C309" s="49" t="s">
        <v>140</v>
      </c>
      <c r="D309" s="49" t="s">
        <v>108</v>
      </c>
      <c r="E309" s="49" t="s">
        <v>290</v>
      </c>
      <c r="F309" s="49" t="s">
        <v>158</v>
      </c>
      <c r="G309" s="57" t="n">
        <v>0</v>
      </c>
      <c r="H309" s="57" t="n">
        <v>4317.6</v>
      </c>
      <c r="I309" s="57" t="n">
        <f aca="false">SUM(J309:L309)</f>
        <v>4417.49768389846</v>
      </c>
      <c r="J309" s="58" t="n">
        <v>4317.5</v>
      </c>
      <c r="K309" s="53"/>
      <c r="L309" s="54" t="n">
        <f aca="false">J309/H309*100</f>
        <v>99.9976838984621</v>
      </c>
    </row>
    <row r="310" s="7" customFormat="true" ht="13.5" hidden="false" customHeight="false" outlineLevel="0" collapsed="false">
      <c r="A310" s="42" t="s">
        <v>291</v>
      </c>
      <c r="B310" s="72" t="s">
        <v>227</v>
      </c>
      <c r="C310" s="43" t="n">
        <v>10</v>
      </c>
      <c r="D310" s="43" t="s">
        <v>27</v>
      </c>
      <c r="E310" s="43" t="s">
        <v>28</v>
      </c>
      <c r="F310" s="43" t="s">
        <v>34</v>
      </c>
      <c r="G310" s="44" t="n">
        <f aca="false">G311</f>
        <v>1640</v>
      </c>
      <c r="H310" s="44" t="n">
        <f aca="false">H311</f>
        <v>1764</v>
      </c>
      <c r="I310" s="44" t="n">
        <f aca="false">I311</f>
        <v>2032.71628576916</v>
      </c>
      <c r="J310" s="45" t="n">
        <f aca="false">J311</f>
        <v>1746.6</v>
      </c>
      <c r="K310" s="46" t="n">
        <f aca="false">J310/G310*100</f>
        <v>106.5</v>
      </c>
      <c r="L310" s="61" t="n">
        <f aca="false">J310/H310*100</f>
        <v>99.0136054421769</v>
      </c>
    </row>
    <row r="311" s="7" customFormat="true" ht="12.75" hidden="false" customHeight="false" outlineLevel="0" collapsed="false">
      <c r="A311" s="48" t="s">
        <v>292</v>
      </c>
      <c r="B311" s="75" t="s">
        <v>227</v>
      </c>
      <c r="C311" s="50" t="n">
        <v>10</v>
      </c>
      <c r="D311" s="50" t="s">
        <v>49</v>
      </c>
      <c r="E311" s="50" t="s">
        <v>28</v>
      </c>
      <c r="F311" s="50" t="s">
        <v>34</v>
      </c>
      <c r="G311" s="51" t="n">
        <f aca="false">G312</f>
        <v>1640</v>
      </c>
      <c r="H311" s="51" t="n">
        <f aca="false">H312</f>
        <v>1764</v>
      </c>
      <c r="I311" s="51" t="n">
        <f aca="false">I312</f>
        <v>2032.71628576916</v>
      </c>
      <c r="J311" s="52" t="n">
        <f aca="false">J312</f>
        <v>1746.6</v>
      </c>
      <c r="K311" s="53" t="n">
        <f aca="false">J311/G311*100</f>
        <v>106.5</v>
      </c>
      <c r="L311" s="54" t="n">
        <f aca="false">J311/H311*100</f>
        <v>99.0136054421769</v>
      </c>
    </row>
    <row r="312" customFormat="false" ht="12.75" hidden="false" customHeight="false" outlineLevel="0" collapsed="false">
      <c r="A312" s="56" t="s">
        <v>293</v>
      </c>
      <c r="B312" s="75" t="s">
        <v>227</v>
      </c>
      <c r="C312" s="49" t="n">
        <v>10</v>
      </c>
      <c r="D312" s="49" t="s">
        <v>49</v>
      </c>
      <c r="E312" s="49" t="s">
        <v>294</v>
      </c>
      <c r="F312" s="49" t="s">
        <v>34</v>
      </c>
      <c r="G312" s="57" t="n">
        <f aca="false">G313+G315</f>
        <v>1640</v>
      </c>
      <c r="H312" s="57" t="n">
        <f aca="false">H313+H315</f>
        <v>1764</v>
      </c>
      <c r="I312" s="57" t="n">
        <f aca="false">I313+I315</f>
        <v>2032.71628576916</v>
      </c>
      <c r="J312" s="58" t="n">
        <f aca="false">J313+J315</f>
        <v>1746.6</v>
      </c>
      <c r="K312" s="53" t="n">
        <f aca="false">J312/G312*100</f>
        <v>106.5</v>
      </c>
      <c r="L312" s="54" t="n">
        <f aca="false">J312/H312*100</f>
        <v>99.0136054421769</v>
      </c>
      <c r="M312" s="63"/>
    </row>
    <row r="313" s="7" customFormat="true" ht="25.5" hidden="false" customHeight="false" outlineLevel="0" collapsed="false">
      <c r="A313" s="56" t="s">
        <v>295</v>
      </c>
      <c r="B313" s="75" t="s">
        <v>227</v>
      </c>
      <c r="C313" s="49" t="n">
        <v>10</v>
      </c>
      <c r="D313" s="49" t="s">
        <v>49</v>
      </c>
      <c r="E313" s="49" t="s">
        <v>296</v>
      </c>
      <c r="F313" s="49" t="s">
        <v>34</v>
      </c>
      <c r="G313" s="57" t="n">
        <f aca="false">G314</f>
        <v>1640</v>
      </c>
      <c r="H313" s="57" t="n">
        <f aca="false">H314</f>
        <v>1637</v>
      </c>
      <c r="I313" s="57" t="n">
        <f aca="false">I314</f>
        <v>1836.81707317073</v>
      </c>
      <c r="J313" s="58" t="n">
        <f aca="false">J314</f>
        <v>1637</v>
      </c>
      <c r="K313" s="53" t="n">
        <f aca="false">J313/G313*100</f>
        <v>99.8170731707317</v>
      </c>
      <c r="L313" s="54" t="n">
        <f aca="false">J313/H313*100</f>
        <v>100</v>
      </c>
      <c r="M313" s="81"/>
    </row>
    <row r="314" s="7" customFormat="true" ht="12.75" hidden="false" customHeight="false" outlineLevel="0" collapsed="false">
      <c r="A314" s="56" t="s">
        <v>297</v>
      </c>
      <c r="B314" s="75" t="s">
        <v>227</v>
      </c>
      <c r="C314" s="49" t="n">
        <v>10</v>
      </c>
      <c r="D314" s="49" t="s">
        <v>49</v>
      </c>
      <c r="E314" s="49" t="s">
        <v>296</v>
      </c>
      <c r="F314" s="49" t="s">
        <v>190</v>
      </c>
      <c r="G314" s="57" t="n">
        <v>1640</v>
      </c>
      <c r="H314" s="57" t="n">
        <v>1637</v>
      </c>
      <c r="I314" s="57" t="n">
        <f aca="false">SUM(J314:L314)</f>
        <v>1836.81707317073</v>
      </c>
      <c r="J314" s="58" t="n">
        <v>1637</v>
      </c>
      <c r="K314" s="53" t="n">
        <f aca="false">J314/G314*100</f>
        <v>99.8170731707317</v>
      </c>
      <c r="L314" s="54" t="n">
        <f aca="false">J314/H314*100</f>
        <v>100</v>
      </c>
      <c r="M314" s="81"/>
    </row>
    <row r="315" customFormat="false" ht="12.75" hidden="false" customHeight="false" outlineLevel="0" collapsed="false">
      <c r="A315" s="56" t="s">
        <v>298</v>
      </c>
      <c r="B315" s="49" t="s">
        <v>227</v>
      </c>
      <c r="C315" s="49" t="n">
        <v>10</v>
      </c>
      <c r="D315" s="49" t="s">
        <v>49</v>
      </c>
      <c r="E315" s="49" t="s">
        <v>299</v>
      </c>
      <c r="F315" s="49" t="s">
        <v>34</v>
      </c>
      <c r="G315" s="57" t="n">
        <f aca="false">G316</f>
        <v>0</v>
      </c>
      <c r="H315" s="57" t="n">
        <f aca="false">H316</f>
        <v>127</v>
      </c>
      <c r="I315" s="57" t="n">
        <f aca="false">I316</f>
        <v>195.899212598425</v>
      </c>
      <c r="J315" s="58" t="n">
        <f aca="false">J316</f>
        <v>109.6</v>
      </c>
      <c r="K315" s="53"/>
      <c r="L315" s="54" t="n">
        <f aca="false">J315/H315*100</f>
        <v>86.2992125984252</v>
      </c>
      <c r="M315" s="63"/>
    </row>
    <row r="316" s="7" customFormat="true" ht="12.75" hidden="false" customHeight="false" outlineLevel="0" collapsed="false">
      <c r="A316" s="56" t="s">
        <v>297</v>
      </c>
      <c r="B316" s="49" t="s">
        <v>227</v>
      </c>
      <c r="C316" s="49" t="n">
        <v>10</v>
      </c>
      <c r="D316" s="49" t="s">
        <v>49</v>
      </c>
      <c r="E316" s="49" t="s">
        <v>299</v>
      </c>
      <c r="F316" s="49" t="s">
        <v>190</v>
      </c>
      <c r="G316" s="57" t="n">
        <v>0</v>
      </c>
      <c r="H316" s="57" t="n">
        <v>127</v>
      </c>
      <c r="I316" s="57" t="n">
        <f aca="false">SUM(J316:L316)</f>
        <v>195.899212598425</v>
      </c>
      <c r="J316" s="58" t="n">
        <v>109.6</v>
      </c>
      <c r="K316" s="53"/>
      <c r="L316" s="54" t="n">
        <f aca="false">J316/H316*100</f>
        <v>86.2992125984252</v>
      </c>
    </row>
    <row r="317" s="7" customFormat="true" ht="13.5" hidden="false" customHeight="false" outlineLevel="0" collapsed="false">
      <c r="A317" s="67" t="s">
        <v>300</v>
      </c>
      <c r="B317" s="43" t="s">
        <v>301</v>
      </c>
      <c r="C317" s="67"/>
      <c r="D317" s="67"/>
      <c r="E317" s="68"/>
      <c r="F317" s="68"/>
      <c r="G317" s="44" t="n">
        <f aca="false">G318+G324+G435+G459+G359+G483+G490</f>
        <v>877480</v>
      </c>
      <c r="H317" s="44" t="e">
        <f aca="false">H318+H324+H435+H459+H359+H483+H490</f>
        <v>#VALUE!</v>
      </c>
      <c r="I317" s="44" t="e">
        <f aca="false">I318+I324+I435+I459+I359+I483+I490</f>
        <v>#VALUE!</v>
      </c>
      <c r="J317" s="45" t="n">
        <f aca="false">J318+J324+J435+J459+J359+J483+J490</f>
        <v>2466202.6</v>
      </c>
      <c r="K317" s="46" t="n">
        <f aca="false">J317/G317*100</f>
        <v>281.055135159776</v>
      </c>
      <c r="L317" s="61" t="e">
        <f aca="false">J317/H317*100</f>
        <v>#VALUE!</v>
      </c>
    </row>
    <row r="318" s="41" customFormat="true" ht="13.5" hidden="false" customHeight="false" outlineLevel="0" collapsed="false">
      <c r="A318" s="66" t="s">
        <v>302</v>
      </c>
      <c r="B318" s="43" t="s">
        <v>301</v>
      </c>
      <c r="C318" s="43" t="s">
        <v>49</v>
      </c>
      <c r="D318" s="43" t="s">
        <v>27</v>
      </c>
      <c r="E318" s="72" t="s">
        <v>28</v>
      </c>
      <c r="F318" s="72" t="s">
        <v>29</v>
      </c>
      <c r="G318" s="44" t="n">
        <f aca="false">G319</f>
        <v>0</v>
      </c>
      <c r="H318" s="44" t="n">
        <f aca="false">H319</f>
        <v>15700</v>
      </c>
      <c r="I318" s="44" t="n">
        <f aca="false">I319</f>
        <v>15800</v>
      </c>
      <c r="J318" s="45" t="n">
        <f aca="false">J319</f>
        <v>15700</v>
      </c>
      <c r="K318" s="46"/>
      <c r="L318" s="61" t="n">
        <f aca="false">J318/H318*100</f>
        <v>100</v>
      </c>
    </row>
    <row r="319" s="55" customFormat="true" ht="25.5" hidden="false" customHeight="false" outlineLevel="0" collapsed="false">
      <c r="A319" s="82" t="s">
        <v>303</v>
      </c>
      <c r="B319" s="50" t="s">
        <v>301</v>
      </c>
      <c r="C319" s="50" t="s">
        <v>49</v>
      </c>
      <c r="D319" s="50" t="s">
        <v>95</v>
      </c>
      <c r="E319" s="76" t="s">
        <v>28</v>
      </c>
      <c r="F319" s="76" t="s">
        <v>29</v>
      </c>
      <c r="G319" s="51" t="n">
        <f aca="false">G320</f>
        <v>0</v>
      </c>
      <c r="H319" s="51" t="n">
        <f aca="false">H320</f>
        <v>15700</v>
      </c>
      <c r="I319" s="51" t="n">
        <f aca="false">I320</f>
        <v>15800</v>
      </c>
      <c r="J319" s="52" t="n">
        <f aca="false">J320</f>
        <v>15700</v>
      </c>
      <c r="K319" s="53"/>
      <c r="L319" s="54" t="n">
        <f aca="false">J319/H319*100</f>
        <v>100</v>
      </c>
    </row>
    <row r="320" s="7" customFormat="true" ht="25.5" hidden="false" customHeight="false" outlineLevel="0" collapsed="false">
      <c r="A320" s="64" t="s">
        <v>304</v>
      </c>
      <c r="B320" s="49" t="s">
        <v>301</v>
      </c>
      <c r="C320" s="49" t="s">
        <v>49</v>
      </c>
      <c r="D320" s="49" t="s">
        <v>95</v>
      </c>
      <c r="E320" s="75" t="s">
        <v>305</v>
      </c>
      <c r="F320" s="75" t="s">
        <v>29</v>
      </c>
      <c r="G320" s="57" t="n">
        <f aca="false">G321</f>
        <v>0</v>
      </c>
      <c r="H320" s="57" t="n">
        <f aca="false">H321</f>
        <v>15700</v>
      </c>
      <c r="I320" s="57" t="n">
        <f aca="false">I321</f>
        <v>15800</v>
      </c>
      <c r="J320" s="58" t="n">
        <f aca="false">J321</f>
        <v>15700</v>
      </c>
      <c r="K320" s="53"/>
      <c r="L320" s="54" t="n">
        <f aca="false">J320/H320*100</f>
        <v>100</v>
      </c>
    </row>
    <row r="321" s="7" customFormat="true" ht="25.5" hidden="false" customHeight="false" outlineLevel="0" collapsed="false">
      <c r="A321" s="64" t="s">
        <v>306</v>
      </c>
      <c r="B321" s="49" t="s">
        <v>301</v>
      </c>
      <c r="C321" s="49" t="s">
        <v>49</v>
      </c>
      <c r="D321" s="49" t="s">
        <v>95</v>
      </c>
      <c r="E321" s="75" t="s">
        <v>307</v>
      </c>
      <c r="F321" s="75" t="s">
        <v>29</v>
      </c>
      <c r="G321" s="57" t="n">
        <f aca="false">G322+G323</f>
        <v>0</v>
      </c>
      <c r="H321" s="57" t="n">
        <f aca="false">H322+H323</f>
        <v>15700</v>
      </c>
      <c r="I321" s="57" t="n">
        <f aca="false">I322+I323</f>
        <v>15800</v>
      </c>
      <c r="J321" s="58" t="n">
        <f aca="false">J322+J323</f>
        <v>15700</v>
      </c>
      <c r="K321" s="53"/>
      <c r="L321" s="54" t="n">
        <f aca="false">J321/H321*100</f>
        <v>100</v>
      </c>
    </row>
    <row r="322" s="7" customFormat="true" ht="25.5" hidden="false" customHeight="false" outlineLevel="0" collapsed="false">
      <c r="A322" s="64" t="s">
        <v>100</v>
      </c>
      <c r="B322" s="49" t="s">
        <v>301</v>
      </c>
      <c r="C322" s="49" t="s">
        <v>49</v>
      </c>
      <c r="D322" s="49" t="s">
        <v>95</v>
      </c>
      <c r="E322" s="75" t="s">
        <v>307</v>
      </c>
      <c r="F322" s="75" t="s">
        <v>101</v>
      </c>
      <c r="G322" s="57"/>
      <c r="H322" s="57" t="n">
        <f aca="false">G322+I322</f>
        <v>0</v>
      </c>
      <c r="I322" s="57" t="n">
        <f aca="false">SUM(J322:L322)</f>
        <v>0</v>
      </c>
      <c r="J322" s="58"/>
      <c r="K322" s="57"/>
      <c r="L322" s="54"/>
    </row>
    <row r="323" s="7" customFormat="true" ht="12.75" hidden="false" customHeight="false" outlineLevel="0" collapsed="false">
      <c r="A323" s="56" t="s">
        <v>44</v>
      </c>
      <c r="B323" s="49" t="s">
        <v>301</v>
      </c>
      <c r="C323" s="49" t="s">
        <v>49</v>
      </c>
      <c r="D323" s="49" t="s">
        <v>95</v>
      </c>
      <c r="E323" s="75" t="s">
        <v>307</v>
      </c>
      <c r="F323" s="75" t="s">
        <v>72</v>
      </c>
      <c r="G323" s="57"/>
      <c r="H323" s="57" t="n">
        <v>15700</v>
      </c>
      <c r="I323" s="57" t="n">
        <f aca="false">SUM(J323:L323)</f>
        <v>15800</v>
      </c>
      <c r="J323" s="58" t="n">
        <v>15700</v>
      </c>
      <c r="K323" s="53"/>
      <c r="L323" s="54" t="n">
        <f aca="false">J323/H323*100</f>
        <v>100</v>
      </c>
    </row>
    <row r="324" s="7" customFormat="true" ht="12.75" hidden="false" customHeight="false" outlineLevel="0" collapsed="false">
      <c r="A324" s="42" t="s">
        <v>106</v>
      </c>
      <c r="B324" s="43" t="s">
        <v>301</v>
      </c>
      <c r="C324" s="43" t="s">
        <v>60</v>
      </c>
      <c r="D324" s="43" t="s">
        <v>27</v>
      </c>
      <c r="E324" s="43" t="s">
        <v>28</v>
      </c>
      <c r="F324" s="43" t="s">
        <v>34</v>
      </c>
      <c r="G324" s="44" t="n">
        <f aca="false">G325+G331+G342</f>
        <v>176162.7</v>
      </c>
      <c r="H324" s="44" t="n">
        <f aca="false">H325+H331+H342</f>
        <v>502653.5</v>
      </c>
      <c r="I324" s="44" t="n">
        <f aca="false">I325+I331+I342</f>
        <v>499617.550315435</v>
      </c>
      <c r="J324" s="45" t="n">
        <f aca="false">J325+J331+J342</f>
        <v>498151</v>
      </c>
      <c r="K324" s="53" t="n">
        <f aca="false">J324/G324*100</f>
        <v>282.7789310677</v>
      </c>
      <c r="L324" s="54" t="n">
        <f aca="false">J324/H324*100</f>
        <v>99.1042537254789</v>
      </c>
    </row>
    <row r="325" s="7" customFormat="true" ht="12.75" hidden="false" customHeight="false" outlineLevel="0" collapsed="false">
      <c r="A325" s="48" t="s">
        <v>228</v>
      </c>
      <c r="B325" s="49" t="s">
        <v>301</v>
      </c>
      <c r="C325" s="50" t="s">
        <v>60</v>
      </c>
      <c r="D325" s="50" t="s">
        <v>160</v>
      </c>
      <c r="E325" s="50" t="s">
        <v>28</v>
      </c>
      <c r="F325" s="50" t="s">
        <v>34</v>
      </c>
      <c r="G325" s="51" t="n">
        <f aca="false">G326+G329</f>
        <v>97100</v>
      </c>
      <c r="H325" s="51" t="n">
        <f aca="false">H326+H329</f>
        <v>89280.4</v>
      </c>
      <c r="I325" s="51" t="n">
        <f aca="false">I326+I329</f>
        <v>89545.0342945417</v>
      </c>
      <c r="J325" s="52" t="n">
        <f aca="false">J326+J329</f>
        <v>89280.4</v>
      </c>
      <c r="K325" s="53" t="n">
        <f aca="false">J325/G325*100</f>
        <v>91.9468589083419</v>
      </c>
      <c r="L325" s="54" t="n">
        <f aca="false">J325/H325*100</f>
        <v>100</v>
      </c>
      <c r="M325" s="83"/>
    </row>
    <row r="326" s="7" customFormat="true" ht="12.75" hidden="false" customHeight="false" outlineLevel="0" collapsed="false">
      <c r="A326" s="56" t="s">
        <v>229</v>
      </c>
      <c r="B326" s="49" t="s">
        <v>301</v>
      </c>
      <c r="C326" s="49" t="s">
        <v>60</v>
      </c>
      <c r="D326" s="49" t="s">
        <v>160</v>
      </c>
      <c r="E326" s="49" t="s">
        <v>230</v>
      </c>
      <c r="F326" s="49" t="s">
        <v>34</v>
      </c>
      <c r="G326" s="57" t="n">
        <f aca="false">G327</f>
        <v>97100</v>
      </c>
      <c r="H326" s="57" t="n">
        <f aca="false">H327</f>
        <v>62759.9</v>
      </c>
      <c r="I326" s="57" t="n">
        <f aca="false">I327</f>
        <v>62924.5342945417</v>
      </c>
      <c r="J326" s="58" t="n">
        <f aca="false">J327</f>
        <v>62759.9</v>
      </c>
      <c r="K326" s="53" t="n">
        <f aca="false">J326/G326*100</f>
        <v>64.6342945417096</v>
      </c>
      <c r="L326" s="54" t="n">
        <f aca="false">J326/H326*100</f>
        <v>100</v>
      </c>
      <c r="M326" s="81"/>
    </row>
    <row r="327" s="7" customFormat="true" ht="25.5" hidden="false" customHeight="false" outlineLevel="0" collapsed="false">
      <c r="A327" s="56" t="s">
        <v>231</v>
      </c>
      <c r="B327" s="49" t="s">
        <v>301</v>
      </c>
      <c r="C327" s="49" t="s">
        <v>60</v>
      </c>
      <c r="D327" s="49" t="s">
        <v>160</v>
      </c>
      <c r="E327" s="49" t="s">
        <v>232</v>
      </c>
      <c r="F327" s="49" t="s">
        <v>34</v>
      </c>
      <c r="G327" s="57" t="n">
        <f aca="false">G328</f>
        <v>97100</v>
      </c>
      <c r="H327" s="57" t="n">
        <f aca="false">H328</f>
        <v>62759.9</v>
      </c>
      <c r="I327" s="57" t="n">
        <f aca="false">I328</f>
        <v>62924.5342945417</v>
      </c>
      <c r="J327" s="58" t="n">
        <f aca="false">J328</f>
        <v>62759.9</v>
      </c>
      <c r="K327" s="53" t="n">
        <f aca="false">J327/G327*100</f>
        <v>64.6342945417096</v>
      </c>
      <c r="L327" s="54" t="n">
        <f aca="false">J327/H327*100</f>
        <v>100</v>
      </c>
      <c r="M327" s="81"/>
    </row>
    <row r="328" s="7" customFormat="true" ht="12.75" hidden="false" customHeight="false" outlineLevel="0" collapsed="false">
      <c r="A328" s="56" t="s">
        <v>114</v>
      </c>
      <c r="B328" s="49" t="s">
        <v>301</v>
      </c>
      <c r="C328" s="49" t="s">
        <v>60</v>
      </c>
      <c r="D328" s="49" t="s">
        <v>160</v>
      </c>
      <c r="E328" s="49" t="s">
        <v>232</v>
      </c>
      <c r="F328" s="49" t="s">
        <v>115</v>
      </c>
      <c r="G328" s="57" t="n">
        <v>97100</v>
      </c>
      <c r="H328" s="57" t="n">
        <v>62759.9</v>
      </c>
      <c r="I328" s="57" t="n">
        <f aca="false">SUM(J328:L328)</f>
        <v>62924.5342945417</v>
      </c>
      <c r="J328" s="58" t="n">
        <v>62759.9</v>
      </c>
      <c r="K328" s="53" t="n">
        <f aca="false">J328/G328*100</f>
        <v>64.6342945417096</v>
      </c>
      <c r="L328" s="54" t="n">
        <f aca="false">J328/H328*100</f>
        <v>100</v>
      </c>
      <c r="M328" s="81"/>
    </row>
    <row r="329" customFormat="false" ht="12.75" hidden="false" customHeight="false" outlineLevel="0" collapsed="false">
      <c r="A329" s="64" t="s">
        <v>233</v>
      </c>
      <c r="B329" s="49" t="s">
        <v>301</v>
      </c>
      <c r="C329" s="49" t="s">
        <v>60</v>
      </c>
      <c r="D329" s="49" t="s">
        <v>160</v>
      </c>
      <c r="E329" s="49" t="s">
        <v>234</v>
      </c>
      <c r="F329" s="49" t="s">
        <v>29</v>
      </c>
      <c r="G329" s="57" t="n">
        <f aca="false">G330</f>
        <v>0</v>
      </c>
      <c r="H329" s="57" t="n">
        <f aca="false">H330</f>
        <v>26520.5</v>
      </c>
      <c r="I329" s="57" t="n">
        <f aca="false">I330</f>
        <v>26620.5</v>
      </c>
      <c r="J329" s="58" t="n">
        <f aca="false">J330</f>
        <v>26520.5</v>
      </c>
      <c r="K329" s="53"/>
      <c r="L329" s="54" t="n">
        <f aca="false">J329/H329*100</f>
        <v>100</v>
      </c>
      <c r="M329" s="63"/>
    </row>
    <row r="330" s="7" customFormat="true" ht="12.75" hidden="false" customHeight="false" outlineLevel="0" collapsed="false">
      <c r="A330" s="56" t="s">
        <v>114</v>
      </c>
      <c r="B330" s="49" t="s">
        <v>301</v>
      </c>
      <c r="C330" s="49" t="s">
        <v>60</v>
      </c>
      <c r="D330" s="49" t="s">
        <v>160</v>
      </c>
      <c r="E330" s="49" t="s">
        <v>234</v>
      </c>
      <c r="F330" s="49" t="s">
        <v>115</v>
      </c>
      <c r="G330" s="57"/>
      <c r="H330" s="57" t="n">
        <v>26520.5</v>
      </c>
      <c r="I330" s="57" t="n">
        <f aca="false">SUM(J330:L330)</f>
        <v>26620.5</v>
      </c>
      <c r="J330" s="58" t="n">
        <v>26520.5</v>
      </c>
      <c r="K330" s="53"/>
      <c r="L330" s="54" t="n">
        <f aca="false">J330/H330*100</f>
        <v>100</v>
      </c>
    </row>
    <row r="331" s="7" customFormat="true" ht="12.75" hidden="false" customHeight="false" outlineLevel="0" collapsed="false">
      <c r="A331" s="48" t="s">
        <v>308</v>
      </c>
      <c r="B331" s="49" t="s">
        <v>301</v>
      </c>
      <c r="C331" s="50" t="s">
        <v>60</v>
      </c>
      <c r="D331" s="50" t="s">
        <v>95</v>
      </c>
      <c r="E331" s="50" t="s">
        <v>28</v>
      </c>
      <c r="F331" s="50" t="s">
        <v>34</v>
      </c>
      <c r="G331" s="51" t="n">
        <f aca="false">G332+G335+G339</f>
        <v>30326.7</v>
      </c>
      <c r="H331" s="51" t="n">
        <f aca="false">H332+H335+H339</f>
        <v>349432.8</v>
      </c>
      <c r="I331" s="51" t="n">
        <f aca="false">I332+I335+I339</f>
        <v>349955.376145773</v>
      </c>
      <c r="J331" s="52" t="n">
        <f aca="false">J332+J335+J339</f>
        <v>349432.8</v>
      </c>
      <c r="K331" s="53" t="n">
        <f aca="false">J331/G331*100</f>
        <v>1152.22823452601</v>
      </c>
      <c r="L331" s="54" t="n">
        <f aca="false">J331/H331*100</f>
        <v>100</v>
      </c>
    </row>
    <row r="332" s="7" customFormat="true" ht="12.75" hidden="false" customHeight="false" outlineLevel="0" collapsed="false">
      <c r="A332" s="56" t="s">
        <v>309</v>
      </c>
      <c r="B332" s="49" t="s">
        <v>301</v>
      </c>
      <c r="C332" s="49" t="s">
        <v>60</v>
      </c>
      <c r="D332" s="49" t="s">
        <v>95</v>
      </c>
      <c r="E332" s="49" t="s">
        <v>310</v>
      </c>
      <c r="F332" s="49" t="s">
        <v>34</v>
      </c>
      <c r="G332" s="51" t="n">
        <f aca="false">G333</f>
        <v>0</v>
      </c>
      <c r="H332" s="51" t="n">
        <f aca="false">H333</f>
        <v>270000</v>
      </c>
      <c r="I332" s="51" t="n">
        <f aca="false">I333</f>
        <v>270100</v>
      </c>
      <c r="J332" s="52" t="n">
        <f aca="false">J333</f>
        <v>270000</v>
      </c>
      <c r="K332" s="53"/>
      <c r="L332" s="54" t="n">
        <f aca="false">J332/H332*100</f>
        <v>100</v>
      </c>
    </row>
    <row r="333" s="7" customFormat="true" ht="25.5" hidden="false" customHeight="false" outlineLevel="0" collapsed="false">
      <c r="A333" s="56" t="s">
        <v>311</v>
      </c>
      <c r="B333" s="49" t="s">
        <v>301</v>
      </c>
      <c r="C333" s="49" t="s">
        <v>60</v>
      </c>
      <c r="D333" s="49" t="s">
        <v>95</v>
      </c>
      <c r="E333" s="49" t="s">
        <v>312</v>
      </c>
      <c r="F333" s="49" t="s">
        <v>34</v>
      </c>
      <c r="G333" s="51" t="n">
        <f aca="false">G334</f>
        <v>0</v>
      </c>
      <c r="H333" s="51" t="n">
        <f aca="false">H334</f>
        <v>270000</v>
      </c>
      <c r="I333" s="51" t="n">
        <f aca="false">I334</f>
        <v>270100</v>
      </c>
      <c r="J333" s="52" t="n">
        <f aca="false">J334</f>
        <v>270000</v>
      </c>
      <c r="K333" s="53"/>
      <c r="L333" s="54" t="n">
        <f aca="false">J333/H333*100</f>
        <v>100</v>
      </c>
    </row>
    <row r="334" s="7" customFormat="true" ht="12.75" hidden="false" customHeight="false" outlineLevel="0" collapsed="false">
      <c r="A334" s="56" t="s">
        <v>268</v>
      </c>
      <c r="B334" s="49" t="s">
        <v>301</v>
      </c>
      <c r="C334" s="49" t="s">
        <v>60</v>
      </c>
      <c r="D334" s="49" t="s">
        <v>95</v>
      </c>
      <c r="E334" s="49" t="s">
        <v>312</v>
      </c>
      <c r="F334" s="49" t="s">
        <v>269</v>
      </c>
      <c r="G334" s="51" t="n">
        <v>0</v>
      </c>
      <c r="H334" s="57" t="n">
        <v>270000</v>
      </c>
      <c r="I334" s="57" t="n">
        <f aca="false">SUM(J334:L334)</f>
        <v>270100</v>
      </c>
      <c r="J334" s="52" t="n">
        <v>270000</v>
      </c>
      <c r="K334" s="53"/>
      <c r="L334" s="54" t="n">
        <f aca="false">J334/H334*100</f>
        <v>100</v>
      </c>
    </row>
    <row r="335" s="7" customFormat="true" ht="12.75" hidden="false" customHeight="false" outlineLevel="0" collapsed="false">
      <c r="A335" s="84" t="s">
        <v>308</v>
      </c>
      <c r="B335" s="49" t="s">
        <v>301</v>
      </c>
      <c r="C335" s="49" t="s">
        <v>60</v>
      </c>
      <c r="D335" s="49" t="s">
        <v>95</v>
      </c>
      <c r="E335" s="49" t="s">
        <v>313</v>
      </c>
      <c r="F335" s="49" t="s">
        <v>29</v>
      </c>
      <c r="G335" s="57" t="n">
        <f aca="false">G336</f>
        <v>0</v>
      </c>
      <c r="H335" s="57" t="n">
        <f aca="false">H336</f>
        <v>11932.8</v>
      </c>
      <c r="I335" s="57" t="n">
        <f aca="false">I336</f>
        <v>12032.8</v>
      </c>
      <c r="J335" s="58" t="n">
        <f aca="false">J336</f>
        <v>11932.8</v>
      </c>
      <c r="K335" s="53"/>
      <c r="L335" s="54" t="n">
        <f aca="false">J335/H335*100</f>
        <v>100</v>
      </c>
    </row>
    <row r="336" s="7" customFormat="true" ht="12.75" hidden="false" customHeight="false" outlineLevel="0" collapsed="false">
      <c r="A336" s="84" t="s">
        <v>314</v>
      </c>
      <c r="B336" s="49" t="s">
        <v>301</v>
      </c>
      <c r="C336" s="49" t="s">
        <v>60</v>
      </c>
      <c r="D336" s="49" t="s">
        <v>95</v>
      </c>
      <c r="E336" s="49" t="s">
        <v>315</v>
      </c>
      <c r="F336" s="49" t="s">
        <v>29</v>
      </c>
      <c r="G336" s="57" t="n">
        <f aca="false">G337</f>
        <v>0</v>
      </c>
      <c r="H336" s="57" t="n">
        <f aca="false">H337</f>
        <v>11932.8</v>
      </c>
      <c r="I336" s="57" t="n">
        <f aca="false">I337</f>
        <v>12032.8</v>
      </c>
      <c r="J336" s="58" t="n">
        <f aca="false">J337</f>
        <v>11932.8</v>
      </c>
      <c r="K336" s="53"/>
      <c r="L336" s="54" t="n">
        <f aca="false">J336/H336*100</f>
        <v>100</v>
      </c>
    </row>
    <row r="337" s="7" customFormat="true" ht="38.25" hidden="false" customHeight="false" outlineLevel="0" collapsed="false">
      <c r="A337" s="64" t="s">
        <v>316</v>
      </c>
      <c r="B337" s="49" t="s">
        <v>301</v>
      </c>
      <c r="C337" s="49" t="s">
        <v>60</v>
      </c>
      <c r="D337" s="49" t="s">
        <v>95</v>
      </c>
      <c r="E337" s="49" t="s">
        <v>317</v>
      </c>
      <c r="F337" s="49" t="s">
        <v>29</v>
      </c>
      <c r="G337" s="57" t="n">
        <f aca="false">G338</f>
        <v>0</v>
      </c>
      <c r="H337" s="57" t="n">
        <f aca="false">H338</f>
        <v>11932.8</v>
      </c>
      <c r="I337" s="57" t="n">
        <f aca="false">I338</f>
        <v>12032.8</v>
      </c>
      <c r="J337" s="58" t="n">
        <f aca="false">J338</f>
        <v>11932.8</v>
      </c>
      <c r="K337" s="53"/>
      <c r="L337" s="54" t="n">
        <f aca="false">J337/H337*100</f>
        <v>100</v>
      </c>
    </row>
    <row r="338" s="7" customFormat="true" ht="12.75" hidden="false" customHeight="false" outlineLevel="0" collapsed="false">
      <c r="A338" s="56" t="s">
        <v>268</v>
      </c>
      <c r="B338" s="49" t="s">
        <v>301</v>
      </c>
      <c r="C338" s="49" t="s">
        <v>60</v>
      </c>
      <c r="D338" s="49" t="s">
        <v>95</v>
      </c>
      <c r="E338" s="49" t="s">
        <v>317</v>
      </c>
      <c r="F338" s="49" t="s">
        <v>269</v>
      </c>
      <c r="G338" s="57"/>
      <c r="H338" s="57" t="n">
        <v>11932.8</v>
      </c>
      <c r="I338" s="57" t="n">
        <f aca="false">SUM(J338:L338)</f>
        <v>12032.8</v>
      </c>
      <c r="J338" s="58" t="n">
        <v>11932.8</v>
      </c>
      <c r="K338" s="53"/>
      <c r="L338" s="54" t="n">
        <f aca="false">J338/H338*100</f>
        <v>100</v>
      </c>
    </row>
    <row r="339" s="7" customFormat="true" ht="12.75" hidden="false" customHeight="false" outlineLevel="0" collapsed="false">
      <c r="A339" s="56" t="s">
        <v>146</v>
      </c>
      <c r="B339" s="49" t="s">
        <v>301</v>
      </c>
      <c r="C339" s="49" t="s">
        <v>60</v>
      </c>
      <c r="D339" s="49" t="s">
        <v>95</v>
      </c>
      <c r="E339" s="49" t="s">
        <v>147</v>
      </c>
      <c r="F339" s="49" t="s">
        <v>34</v>
      </c>
      <c r="G339" s="57" t="n">
        <f aca="false">G340</f>
        <v>30326.7</v>
      </c>
      <c r="H339" s="57" t="n">
        <f aca="false">H340</f>
        <v>67500</v>
      </c>
      <c r="I339" s="57" t="n">
        <f aca="false">I340</f>
        <v>67822.5761457725</v>
      </c>
      <c r="J339" s="58" t="n">
        <f aca="false">J340</f>
        <v>67500</v>
      </c>
      <c r="K339" s="53" t="n">
        <f aca="false">J339/G339*100</f>
        <v>222.576145772537</v>
      </c>
      <c r="L339" s="54" t="n">
        <f aca="false">J339/H339*100</f>
        <v>100</v>
      </c>
    </row>
    <row r="340" s="7" customFormat="true" ht="12.75" hidden="false" customHeight="false" outlineLevel="0" collapsed="false">
      <c r="A340" s="56" t="s">
        <v>270</v>
      </c>
      <c r="B340" s="49" t="s">
        <v>301</v>
      </c>
      <c r="C340" s="49" t="s">
        <v>60</v>
      </c>
      <c r="D340" s="49" t="s">
        <v>95</v>
      </c>
      <c r="E340" s="49" t="s">
        <v>271</v>
      </c>
      <c r="F340" s="49" t="s">
        <v>29</v>
      </c>
      <c r="G340" s="57" t="n">
        <f aca="false">G341</f>
        <v>30326.7</v>
      </c>
      <c r="H340" s="57" t="n">
        <f aca="false">H341</f>
        <v>67500</v>
      </c>
      <c r="I340" s="57" t="n">
        <f aca="false">I341</f>
        <v>67822.5761457725</v>
      </c>
      <c r="J340" s="58" t="n">
        <f aca="false">J341</f>
        <v>67500</v>
      </c>
      <c r="K340" s="53" t="n">
        <f aca="false">J340/G340*100</f>
        <v>222.576145772537</v>
      </c>
      <c r="L340" s="54" t="n">
        <f aca="false">J340/H340*100</f>
        <v>100</v>
      </c>
    </row>
    <row r="341" s="7" customFormat="true" ht="12.75" hidden="false" customHeight="false" outlineLevel="0" collapsed="false">
      <c r="A341" s="56" t="s">
        <v>268</v>
      </c>
      <c r="B341" s="49" t="s">
        <v>301</v>
      </c>
      <c r="C341" s="49" t="s">
        <v>60</v>
      </c>
      <c r="D341" s="49" t="s">
        <v>95</v>
      </c>
      <c r="E341" s="49" t="s">
        <v>271</v>
      </c>
      <c r="F341" s="49" t="s">
        <v>269</v>
      </c>
      <c r="G341" s="57" t="n">
        <v>30326.7</v>
      </c>
      <c r="H341" s="57" t="n">
        <v>67500</v>
      </c>
      <c r="I341" s="57" t="n">
        <f aca="false">SUM(J341:L341)</f>
        <v>67822.5761457725</v>
      </c>
      <c r="J341" s="58" t="n">
        <v>67500</v>
      </c>
      <c r="K341" s="53" t="n">
        <f aca="false">J341/G341*100</f>
        <v>222.576145772537</v>
      </c>
      <c r="L341" s="54" t="n">
        <f aca="false">J341/H341*100</f>
        <v>100</v>
      </c>
    </row>
    <row r="342" s="7" customFormat="true" ht="12.75" hidden="false" customHeight="false" outlineLevel="0" collapsed="false">
      <c r="A342" s="48" t="s">
        <v>219</v>
      </c>
      <c r="B342" s="49" t="s">
        <v>301</v>
      </c>
      <c r="C342" s="50" t="s">
        <v>60</v>
      </c>
      <c r="D342" s="50" t="n">
        <v>12</v>
      </c>
      <c r="E342" s="50" t="s">
        <v>28</v>
      </c>
      <c r="F342" s="50" t="s">
        <v>34</v>
      </c>
      <c r="G342" s="51" t="n">
        <f aca="false">G343+G355+G346+G348</f>
        <v>48736</v>
      </c>
      <c r="H342" s="51" t="n">
        <f aca="false">H343+H355+H346+H348</f>
        <v>63940.3</v>
      </c>
      <c r="I342" s="51" t="n">
        <f aca="false">I343+I355+I346+I348</f>
        <v>60117.1398751207</v>
      </c>
      <c r="J342" s="52" t="n">
        <f aca="false">J343+J355+J346+J348</f>
        <v>59437.8</v>
      </c>
      <c r="K342" s="53" t="n">
        <f aca="false">J342/G342*100</f>
        <v>121.958716349311</v>
      </c>
      <c r="L342" s="54" t="n">
        <f aca="false">J342/H342*100</f>
        <v>92.95827514103</v>
      </c>
    </row>
    <row r="343" s="7" customFormat="true" ht="38.25" hidden="false" customHeight="false" outlineLevel="0" collapsed="false">
      <c r="A343" s="56" t="s">
        <v>35</v>
      </c>
      <c r="B343" s="49" t="s">
        <v>301</v>
      </c>
      <c r="C343" s="49" t="s">
        <v>60</v>
      </c>
      <c r="D343" s="49" t="n">
        <v>12</v>
      </c>
      <c r="E343" s="49" t="s">
        <v>62</v>
      </c>
      <c r="F343" s="49" t="s">
        <v>34</v>
      </c>
      <c r="G343" s="57" t="n">
        <f aca="false">G344</f>
        <v>13736</v>
      </c>
      <c r="H343" s="57" t="n">
        <f aca="false">H344</f>
        <v>22591.4</v>
      </c>
      <c r="I343" s="57" t="n">
        <f aca="false">I344</f>
        <v>22425.3873902426</v>
      </c>
      <c r="J343" s="58" t="n">
        <f aca="false">J344</f>
        <v>22165.9</v>
      </c>
      <c r="K343" s="53" t="n">
        <f aca="false">J343/G343*100</f>
        <v>161.370850320326</v>
      </c>
      <c r="L343" s="54" t="n">
        <f aca="false">J343/H343*100</f>
        <v>98.1165399222713</v>
      </c>
    </row>
    <row r="344" s="7" customFormat="true" ht="12.75" hidden="false" customHeight="false" outlineLevel="0" collapsed="false">
      <c r="A344" s="56" t="s">
        <v>46</v>
      </c>
      <c r="B344" s="49" t="s">
        <v>301</v>
      </c>
      <c r="C344" s="49" t="s">
        <v>60</v>
      </c>
      <c r="D344" s="49" t="n">
        <v>12</v>
      </c>
      <c r="E344" s="49" t="s">
        <v>47</v>
      </c>
      <c r="F344" s="49" t="s">
        <v>34</v>
      </c>
      <c r="G344" s="57" t="n">
        <f aca="false">G345</f>
        <v>13736</v>
      </c>
      <c r="H344" s="57" t="n">
        <f aca="false">H345</f>
        <v>22591.4</v>
      </c>
      <c r="I344" s="57" t="n">
        <f aca="false">I345</f>
        <v>22425.3873902426</v>
      </c>
      <c r="J344" s="58" t="n">
        <f aca="false">J345</f>
        <v>22165.9</v>
      </c>
      <c r="K344" s="53" t="n">
        <f aca="false">J344/G344*100</f>
        <v>161.370850320326</v>
      </c>
      <c r="L344" s="54" t="n">
        <f aca="false">J344/H344*100</f>
        <v>98.1165399222713</v>
      </c>
    </row>
    <row r="345" s="7" customFormat="true" ht="12.75" hidden="false" customHeight="false" outlineLevel="0" collapsed="false">
      <c r="A345" s="56" t="s">
        <v>44</v>
      </c>
      <c r="B345" s="49" t="s">
        <v>301</v>
      </c>
      <c r="C345" s="49" t="s">
        <v>60</v>
      </c>
      <c r="D345" s="49" t="n">
        <v>12</v>
      </c>
      <c r="E345" s="49" t="s">
        <v>47</v>
      </c>
      <c r="F345" s="49" t="n">
        <v>500</v>
      </c>
      <c r="G345" s="57" t="n">
        <v>13736</v>
      </c>
      <c r="H345" s="57" t="n">
        <v>22591.4</v>
      </c>
      <c r="I345" s="57" t="n">
        <f aca="false">SUM(J345:L345)</f>
        <v>22425.3873902426</v>
      </c>
      <c r="J345" s="58" t="n">
        <v>22165.9</v>
      </c>
      <c r="K345" s="53" t="n">
        <f aca="false">J345/G345*100</f>
        <v>161.370850320326</v>
      </c>
      <c r="L345" s="54" t="n">
        <f aca="false">J345/H345*100</f>
        <v>98.1165399222713</v>
      </c>
    </row>
    <row r="346" s="7" customFormat="true" ht="25.5" hidden="false" customHeight="false" outlineLevel="0" collapsed="false">
      <c r="A346" s="56" t="s">
        <v>220</v>
      </c>
      <c r="B346" s="49" t="s">
        <v>301</v>
      </c>
      <c r="C346" s="49" t="s">
        <v>60</v>
      </c>
      <c r="D346" s="49" t="n">
        <v>12</v>
      </c>
      <c r="E346" s="49" t="s">
        <v>221</v>
      </c>
      <c r="F346" s="49" t="s">
        <v>34</v>
      </c>
      <c r="G346" s="57" t="n">
        <f aca="false">G347</f>
        <v>0</v>
      </c>
      <c r="H346" s="57" t="n">
        <f aca="false">H347</f>
        <v>7147.5</v>
      </c>
      <c r="I346" s="57" t="n">
        <f aca="false">I347</f>
        <v>3380.54428121721</v>
      </c>
      <c r="J346" s="58" t="n">
        <f aca="false">J347</f>
        <v>3333.9</v>
      </c>
      <c r="K346" s="53"/>
      <c r="L346" s="54" t="n">
        <f aca="false">J346/H346*100</f>
        <v>46.6442812172088</v>
      </c>
    </row>
    <row r="347" s="7" customFormat="true" ht="12.75" hidden="false" customHeight="false" outlineLevel="0" collapsed="false">
      <c r="A347" s="56" t="s">
        <v>44</v>
      </c>
      <c r="B347" s="49" t="s">
        <v>301</v>
      </c>
      <c r="C347" s="49" t="s">
        <v>60</v>
      </c>
      <c r="D347" s="49" t="n">
        <v>12</v>
      </c>
      <c r="E347" s="49" t="s">
        <v>221</v>
      </c>
      <c r="F347" s="49" t="n">
        <v>500</v>
      </c>
      <c r="G347" s="57"/>
      <c r="H347" s="57" t="n">
        <v>7147.5</v>
      </c>
      <c r="I347" s="57" t="n">
        <f aca="false">SUM(J347:L347)</f>
        <v>3380.54428121721</v>
      </c>
      <c r="J347" s="58" t="n">
        <v>3333.9</v>
      </c>
      <c r="K347" s="53"/>
      <c r="L347" s="54" t="n">
        <f aca="false">J347/H347*100</f>
        <v>46.6442812172088</v>
      </c>
    </row>
    <row r="348" s="7" customFormat="true" ht="25.5" hidden="false" customHeight="false" outlineLevel="0" collapsed="false">
      <c r="A348" s="56" t="s">
        <v>222</v>
      </c>
      <c r="B348" s="49" t="s">
        <v>301</v>
      </c>
      <c r="C348" s="49" t="s">
        <v>60</v>
      </c>
      <c r="D348" s="49" t="n">
        <v>12</v>
      </c>
      <c r="E348" s="49" t="s">
        <v>223</v>
      </c>
      <c r="F348" s="49" t="s">
        <v>34</v>
      </c>
      <c r="G348" s="57" t="n">
        <f aca="false">G349</f>
        <v>0</v>
      </c>
      <c r="H348" s="57" t="n">
        <f aca="false">H349</f>
        <v>1356.6</v>
      </c>
      <c r="I348" s="57" t="n">
        <f aca="false">I349</f>
        <v>1179.68923780038</v>
      </c>
      <c r="J348" s="58" t="n">
        <f aca="false">J349</f>
        <v>1098.7</v>
      </c>
      <c r="K348" s="53"/>
      <c r="L348" s="54" t="n">
        <f aca="false">J348/H348*100</f>
        <v>80.9892378003833</v>
      </c>
    </row>
    <row r="349" s="7" customFormat="true" ht="12.75" hidden="false" customHeight="false" outlineLevel="0" collapsed="false">
      <c r="A349" s="56" t="s">
        <v>224</v>
      </c>
      <c r="B349" s="49" t="s">
        <v>301</v>
      </c>
      <c r="C349" s="49" t="s">
        <v>60</v>
      </c>
      <c r="D349" s="49" t="n">
        <v>12</v>
      </c>
      <c r="E349" s="49" t="s">
        <v>225</v>
      </c>
      <c r="F349" s="49" t="s">
        <v>34</v>
      </c>
      <c r="G349" s="57" t="n">
        <f aca="false">G350</f>
        <v>0</v>
      </c>
      <c r="H349" s="57" t="n">
        <f aca="false">H350+H351</f>
        <v>1356.6</v>
      </c>
      <c r="I349" s="57" t="n">
        <f aca="false">I350+I351</f>
        <v>1179.68923780038</v>
      </c>
      <c r="J349" s="58" t="n">
        <f aca="false">J350+J351</f>
        <v>1098.7</v>
      </c>
      <c r="K349" s="53"/>
      <c r="L349" s="54" t="n">
        <f aca="false">J349/H349*100</f>
        <v>80.9892378003833</v>
      </c>
    </row>
    <row r="350" s="7" customFormat="true" ht="12.75" hidden="false" customHeight="false" outlineLevel="0" collapsed="false">
      <c r="A350" s="56" t="s">
        <v>44</v>
      </c>
      <c r="B350" s="49" t="s">
        <v>301</v>
      </c>
      <c r="C350" s="49" t="s">
        <v>60</v>
      </c>
      <c r="D350" s="49" t="n">
        <v>12</v>
      </c>
      <c r="E350" s="49" t="s">
        <v>225</v>
      </c>
      <c r="F350" s="49" t="n">
        <v>500</v>
      </c>
      <c r="G350" s="57"/>
      <c r="H350" s="57" t="n">
        <v>1356.6</v>
      </c>
      <c r="I350" s="57" t="n">
        <f aca="false">SUM(J350:L350)</f>
        <v>1179.68923780038</v>
      </c>
      <c r="J350" s="58" t="n">
        <v>1098.7</v>
      </c>
      <c r="K350" s="53"/>
      <c r="L350" s="54" t="n">
        <f aca="false">J350/H350*100</f>
        <v>80.9892378003833</v>
      </c>
    </row>
    <row r="351" s="7" customFormat="true" ht="12.75" hidden="true" customHeight="false" outlineLevel="0" collapsed="false">
      <c r="A351" s="56"/>
      <c r="B351" s="49"/>
      <c r="C351" s="49"/>
      <c r="D351" s="49"/>
      <c r="E351" s="49"/>
      <c r="F351" s="49"/>
      <c r="G351" s="57"/>
      <c r="H351" s="57"/>
      <c r="I351" s="57"/>
      <c r="J351" s="58"/>
      <c r="K351" s="57"/>
      <c r="L351" s="54" t="e">
        <f aca="false">J351/H351*100</f>
        <v>#DIV/0!</v>
      </c>
    </row>
    <row r="352" s="7" customFormat="true" ht="12.75" hidden="true" customHeight="false" outlineLevel="0" collapsed="false">
      <c r="A352" s="56"/>
      <c r="B352" s="49"/>
      <c r="C352" s="49"/>
      <c r="D352" s="49"/>
      <c r="E352" s="49"/>
      <c r="F352" s="49"/>
      <c r="G352" s="57"/>
      <c r="H352" s="57"/>
      <c r="I352" s="57"/>
      <c r="J352" s="58"/>
      <c r="K352" s="57"/>
      <c r="L352" s="54" t="e">
        <f aca="false">J352/H352*100</f>
        <v>#DIV/0!</v>
      </c>
    </row>
    <row r="353" s="7" customFormat="true" ht="12.75" hidden="true" customHeight="false" outlineLevel="0" collapsed="false">
      <c r="A353" s="56"/>
      <c r="B353" s="49"/>
      <c r="C353" s="49"/>
      <c r="D353" s="49"/>
      <c r="E353" s="49"/>
      <c r="F353" s="49"/>
      <c r="G353" s="57"/>
      <c r="H353" s="57"/>
      <c r="I353" s="57"/>
      <c r="J353" s="58"/>
      <c r="K353" s="57"/>
      <c r="L353" s="54" t="e">
        <f aca="false">J353/H353*100</f>
        <v>#DIV/0!</v>
      </c>
    </row>
    <row r="354" s="7" customFormat="true" ht="12.75" hidden="true" customHeight="false" outlineLevel="0" collapsed="false">
      <c r="A354" s="56"/>
      <c r="B354" s="49"/>
      <c r="C354" s="49"/>
      <c r="D354" s="49"/>
      <c r="E354" s="49"/>
      <c r="F354" s="49"/>
      <c r="G354" s="57"/>
      <c r="H354" s="57"/>
      <c r="I354" s="57"/>
      <c r="J354" s="58"/>
      <c r="K354" s="57"/>
      <c r="L354" s="54" t="e">
        <f aca="false">J354/H354*100</f>
        <v>#DIV/0!</v>
      </c>
    </row>
    <row r="355" s="7" customFormat="true" ht="12.75" hidden="false" customHeight="false" outlineLevel="0" collapsed="false">
      <c r="A355" s="56" t="s">
        <v>146</v>
      </c>
      <c r="B355" s="49" t="s">
        <v>301</v>
      </c>
      <c r="C355" s="49" t="s">
        <v>60</v>
      </c>
      <c r="D355" s="49" t="n">
        <v>12</v>
      </c>
      <c r="E355" s="49" t="s">
        <v>147</v>
      </c>
      <c r="F355" s="49" t="s">
        <v>34</v>
      </c>
      <c r="G355" s="57" t="n">
        <f aca="false">G356</f>
        <v>35000</v>
      </c>
      <c r="H355" s="57" t="n">
        <f aca="false">H356</f>
        <v>32844.8</v>
      </c>
      <c r="I355" s="57" t="n">
        <f aca="false">I356</f>
        <v>33131.5189658605</v>
      </c>
      <c r="J355" s="58" t="n">
        <f aca="false">J356</f>
        <v>32839.3</v>
      </c>
      <c r="K355" s="53" t="n">
        <f aca="false">J355/G355*100</f>
        <v>93.8265714285714</v>
      </c>
      <c r="L355" s="54" t="n">
        <f aca="false">J355/H355*100</f>
        <v>99.9832545791115</v>
      </c>
    </row>
    <row r="356" customFormat="false" ht="25.5" hidden="false" customHeight="false" outlineLevel="0" collapsed="false">
      <c r="A356" s="56" t="s">
        <v>318</v>
      </c>
      <c r="B356" s="49" t="s">
        <v>301</v>
      </c>
      <c r="C356" s="49" t="s">
        <v>60</v>
      </c>
      <c r="D356" s="49" t="n">
        <v>12</v>
      </c>
      <c r="E356" s="49" t="s">
        <v>319</v>
      </c>
      <c r="F356" s="49" t="s">
        <v>29</v>
      </c>
      <c r="G356" s="57" t="n">
        <f aca="false">G357+G358</f>
        <v>35000</v>
      </c>
      <c r="H356" s="57" t="n">
        <f aca="false">H357+H358</f>
        <v>32844.8</v>
      </c>
      <c r="I356" s="57" t="n">
        <f aca="false">I357+I358</f>
        <v>33131.5189658605</v>
      </c>
      <c r="J356" s="58" t="n">
        <f aca="false">J357+J358</f>
        <v>32839.3</v>
      </c>
      <c r="K356" s="53" t="n">
        <f aca="false">J356/G356*100</f>
        <v>93.8265714285714</v>
      </c>
      <c r="L356" s="54" t="n">
        <f aca="false">J356/H356*100</f>
        <v>99.9832545791115</v>
      </c>
      <c r="M356" s="63"/>
    </row>
    <row r="357" s="7" customFormat="true" ht="12.75" hidden="false" customHeight="false" outlineLevel="0" collapsed="false">
      <c r="A357" s="56" t="s">
        <v>268</v>
      </c>
      <c r="B357" s="49" t="s">
        <v>301</v>
      </c>
      <c r="C357" s="49" t="s">
        <v>60</v>
      </c>
      <c r="D357" s="49" t="n">
        <v>12</v>
      </c>
      <c r="E357" s="49" t="s">
        <v>319</v>
      </c>
      <c r="F357" s="49" t="s">
        <v>269</v>
      </c>
      <c r="G357" s="57" t="n">
        <v>35000</v>
      </c>
      <c r="H357" s="57" t="n">
        <v>32288.1</v>
      </c>
      <c r="I357" s="57" t="n">
        <f aca="false">SUM(J357:L357)</f>
        <v>32474.8189658605</v>
      </c>
      <c r="J357" s="58" t="n">
        <v>32282.6</v>
      </c>
      <c r="K357" s="53" t="n">
        <f aca="false">J357/G357*100</f>
        <v>92.236</v>
      </c>
      <c r="L357" s="54" t="n">
        <f aca="false">J357/H357*100</f>
        <v>99.9829658604873</v>
      </c>
      <c r="M357" s="81"/>
    </row>
    <row r="358" s="7" customFormat="true" ht="12.75" hidden="false" customHeight="false" outlineLevel="0" collapsed="false">
      <c r="A358" s="56" t="s">
        <v>44</v>
      </c>
      <c r="B358" s="49" t="s">
        <v>301</v>
      </c>
      <c r="C358" s="49" t="s">
        <v>60</v>
      </c>
      <c r="D358" s="49" t="n">
        <v>12</v>
      </c>
      <c r="E358" s="49" t="s">
        <v>319</v>
      </c>
      <c r="F358" s="49" t="s">
        <v>72</v>
      </c>
      <c r="G358" s="57" t="n">
        <v>0</v>
      </c>
      <c r="H358" s="57" t="n">
        <v>556.7</v>
      </c>
      <c r="I358" s="57" t="n">
        <f aca="false">SUM(J358:L358)</f>
        <v>656.7</v>
      </c>
      <c r="J358" s="58" t="n">
        <v>556.7</v>
      </c>
      <c r="K358" s="53"/>
      <c r="L358" s="54" t="n">
        <f aca="false">J358/H358*100</f>
        <v>100</v>
      </c>
      <c r="M358" s="81"/>
    </row>
    <row r="359" s="7" customFormat="true" ht="13.5" hidden="false" customHeight="false" outlineLevel="0" collapsed="false">
      <c r="A359" s="42" t="s">
        <v>235</v>
      </c>
      <c r="B359" s="43" t="s">
        <v>301</v>
      </c>
      <c r="C359" s="43" t="s">
        <v>108</v>
      </c>
      <c r="D359" s="43" t="s">
        <v>27</v>
      </c>
      <c r="E359" s="43" t="s">
        <v>28</v>
      </c>
      <c r="F359" s="43" t="s">
        <v>34</v>
      </c>
      <c r="G359" s="44" t="n">
        <f aca="false">G360+G381+G406+G427</f>
        <v>419348</v>
      </c>
      <c r="H359" s="44" t="e">
        <f aca="false">H360+H381+H406+H427</f>
        <v>#VALUE!</v>
      </c>
      <c r="I359" s="44" t="e">
        <f aca="false">I360+I381+I406+I427</f>
        <v>#VALUE!</v>
      </c>
      <c r="J359" s="45" t="n">
        <f aca="false">J360+J381+J406+J427</f>
        <v>1582044.3</v>
      </c>
      <c r="K359" s="46" t="n">
        <f aca="false">J359/G359*100</f>
        <v>377.26286997911</v>
      </c>
      <c r="L359" s="61" t="e">
        <f aca="false">J359/H359*100</f>
        <v>#VALUE!</v>
      </c>
      <c r="M359" s="85"/>
    </row>
    <row r="360" s="7" customFormat="true" ht="12.75" hidden="false" customHeight="false" outlineLevel="0" collapsed="false">
      <c r="A360" s="48" t="s">
        <v>236</v>
      </c>
      <c r="B360" s="49" t="s">
        <v>301</v>
      </c>
      <c r="C360" s="50" t="s">
        <v>108</v>
      </c>
      <c r="D360" s="50" t="s">
        <v>26</v>
      </c>
      <c r="E360" s="50" t="s">
        <v>28</v>
      </c>
      <c r="F360" s="50" t="s">
        <v>34</v>
      </c>
      <c r="G360" s="51" t="n">
        <f aca="false">G375+G370+G361+G363</f>
        <v>99349</v>
      </c>
      <c r="H360" s="51" t="e">
        <f aca="false">H375+H370+H361+H363</f>
        <v>#VALUE!</v>
      </c>
      <c r="I360" s="51" t="e">
        <f aca="false">I375+I370+I361+I363</f>
        <v>#VALUE!</v>
      </c>
      <c r="J360" s="52" t="n">
        <f aca="false">J375+J370+J361+J363</f>
        <v>4977.7</v>
      </c>
      <c r="K360" s="53" t="n">
        <f aca="false">J360/G360*100</f>
        <v>5.01031716474247</v>
      </c>
      <c r="L360" s="54" t="e">
        <f aca="false">J360/H360*100</f>
        <v>#VALUE!</v>
      </c>
      <c r="M360" s="81"/>
    </row>
    <row r="361" s="7" customFormat="true" ht="12.75" hidden="true" customHeight="false" outlineLevel="0" collapsed="false">
      <c r="A361" s="64" t="s">
        <v>320</v>
      </c>
      <c r="B361" s="49"/>
      <c r="C361" s="50" t="s">
        <v>108</v>
      </c>
      <c r="D361" s="50" t="s">
        <v>26</v>
      </c>
      <c r="E361" s="50" t="s">
        <v>321</v>
      </c>
      <c r="F361" s="50" t="s">
        <v>29</v>
      </c>
      <c r="G361" s="51" t="n">
        <f aca="false">G362</f>
        <v>0</v>
      </c>
      <c r="H361" s="51" t="e">
        <f aca="false">H362</f>
        <v>#VALUE!</v>
      </c>
      <c r="I361" s="51" t="e">
        <f aca="false">I362</f>
        <v>#VALUE!</v>
      </c>
      <c r="J361" s="52" t="n">
        <f aca="false">J362</f>
        <v>0</v>
      </c>
      <c r="K361" s="51" t="n">
        <f aca="false">K362</f>
        <v>0</v>
      </c>
      <c r="L361" s="54" t="e">
        <f aca="false">J361/H361*100</f>
        <v>#VALUE!</v>
      </c>
    </row>
    <row r="362" s="7" customFormat="true" ht="12.75" hidden="true" customHeight="false" outlineLevel="0" collapsed="false">
      <c r="A362" s="56" t="s">
        <v>268</v>
      </c>
      <c r="B362" s="49"/>
      <c r="C362" s="50" t="s">
        <v>108</v>
      </c>
      <c r="D362" s="50" t="s">
        <v>26</v>
      </c>
      <c r="E362" s="50" t="s">
        <v>321</v>
      </c>
      <c r="F362" s="50" t="s">
        <v>269</v>
      </c>
      <c r="G362" s="51"/>
      <c r="H362" s="57" t="e">
        <f aca="false">G362+I362</f>
        <v>#VALUE!</v>
      </c>
      <c r="I362" s="57" t="e">
        <f aca="false">SUM(J362:L362)</f>
        <v>#VALUE!</v>
      </c>
      <c r="J362" s="52"/>
      <c r="K362" s="51"/>
      <c r="L362" s="54" t="e">
        <f aca="false">J362/H362*100</f>
        <v>#VALUE!</v>
      </c>
    </row>
    <row r="363" s="7" customFormat="true" ht="38.25" hidden="false" customHeight="false" outlineLevel="0" collapsed="false">
      <c r="A363" s="80" t="s">
        <v>237</v>
      </c>
      <c r="B363" s="49" t="s">
        <v>301</v>
      </c>
      <c r="C363" s="49" t="s">
        <v>108</v>
      </c>
      <c r="D363" s="49" t="s">
        <v>26</v>
      </c>
      <c r="E363" s="49" t="s">
        <v>238</v>
      </c>
      <c r="F363" s="49" t="s">
        <v>29</v>
      </c>
      <c r="G363" s="51" t="n">
        <f aca="false">G364+G367</f>
        <v>0</v>
      </c>
      <c r="H363" s="57" t="n">
        <f aca="false">H364+H367</f>
        <v>83522.5</v>
      </c>
      <c r="I363" s="57" t="n">
        <f aca="false">I364+I367</f>
        <v>0</v>
      </c>
      <c r="J363" s="58" t="n">
        <f aca="false">J364+J367</f>
        <v>0</v>
      </c>
      <c r="K363" s="53"/>
      <c r="L363" s="54" t="n">
        <f aca="false">J363/H363*100</f>
        <v>0</v>
      </c>
    </row>
    <row r="364" s="7" customFormat="true" ht="63.75" hidden="false" customHeight="false" outlineLevel="0" collapsed="false">
      <c r="A364" s="64" t="s">
        <v>239</v>
      </c>
      <c r="B364" s="49" t="s">
        <v>301</v>
      </c>
      <c r="C364" s="49" t="s">
        <v>108</v>
      </c>
      <c r="D364" s="49" t="s">
        <v>26</v>
      </c>
      <c r="E364" s="49" t="s">
        <v>240</v>
      </c>
      <c r="F364" s="49" t="s">
        <v>29</v>
      </c>
      <c r="G364" s="51" t="n">
        <f aca="false">G365</f>
        <v>0</v>
      </c>
      <c r="H364" s="57" t="n">
        <f aca="false">H365</f>
        <v>74032.3</v>
      </c>
      <c r="I364" s="57" t="n">
        <f aca="false">I365</f>
        <v>0</v>
      </c>
      <c r="J364" s="58" t="n">
        <f aca="false">J365</f>
        <v>0</v>
      </c>
      <c r="K364" s="53"/>
      <c r="L364" s="54" t="n">
        <f aca="false">J364/H364*100</f>
        <v>0</v>
      </c>
    </row>
    <row r="365" s="7" customFormat="true" ht="51" hidden="false" customHeight="false" outlineLevel="0" collapsed="false">
      <c r="A365" s="64" t="s">
        <v>322</v>
      </c>
      <c r="B365" s="49" t="s">
        <v>301</v>
      </c>
      <c r="C365" s="49" t="s">
        <v>108</v>
      </c>
      <c r="D365" s="49" t="s">
        <v>26</v>
      </c>
      <c r="E365" s="49" t="s">
        <v>323</v>
      </c>
      <c r="F365" s="49" t="s">
        <v>29</v>
      </c>
      <c r="G365" s="51" t="n">
        <f aca="false">G366</f>
        <v>0</v>
      </c>
      <c r="H365" s="57" t="n">
        <f aca="false">H366</f>
        <v>74032.3</v>
      </c>
      <c r="I365" s="57" t="n">
        <f aca="false">I366</f>
        <v>0</v>
      </c>
      <c r="J365" s="58" t="n">
        <f aca="false">J366</f>
        <v>0</v>
      </c>
      <c r="K365" s="53"/>
      <c r="L365" s="54" t="n">
        <f aca="false">J365/H365*100</f>
        <v>0</v>
      </c>
    </row>
    <row r="366" s="7" customFormat="true" ht="12.75" hidden="false" customHeight="false" outlineLevel="0" collapsed="false">
      <c r="A366" s="56" t="s">
        <v>44</v>
      </c>
      <c r="B366" s="49" t="s">
        <v>301</v>
      </c>
      <c r="C366" s="49" t="s">
        <v>108</v>
      </c>
      <c r="D366" s="49" t="s">
        <v>26</v>
      </c>
      <c r="E366" s="49" t="s">
        <v>323</v>
      </c>
      <c r="F366" s="49" t="s">
        <v>72</v>
      </c>
      <c r="G366" s="57"/>
      <c r="H366" s="57" t="n">
        <v>74032.3</v>
      </c>
      <c r="I366" s="57" t="n">
        <f aca="false">SUM(J366:L366)</f>
        <v>0</v>
      </c>
      <c r="J366" s="58" t="n">
        <v>0</v>
      </c>
      <c r="K366" s="53"/>
      <c r="L366" s="54" t="n">
        <f aca="false">J366/H366*100</f>
        <v>0</v>
      </c>
    </row>
    <row r="367" s="7" customFormat="true" ht="38.25" hidden="false" customHeight="false" outlineLevel="0" collapsed="false">
      <c r="A367" s="80" t="s">
        <v>243</v>
      </c>
      <c r="B367" s="49" t="s">
        <v>301</v>
      </c>
      <c r="C367" s="49" t="s">
        <v>108</v>
      </c>
      <c r="D367" s="49" t="s">
        <v>26</v>
      </c>
      <c r="E367" s="49" t="s">
        <v>244</v>
      </c>
      <c r="F367" s="49" t="s">
        <v>29</v>
      </c>
      <c r="G367" s="57" t="n">
        <f aca="false">G368</f>
        <v>0</v>
      </c>
      <c r="H367" s="57" t="n">
        <f aca="false">H368</f>
        <v>9490.2</v>
      </c>
      <c r="I367" s="57" t="n">
        <f aca="false">I368</f>
        <v>0</v>
      </c>
      <c r="J367" s="58" t="n">
        <f aca="false">J368</f>
        <v>0</v>
      </c>
      <c r="K367" s="53"/>
      <c r="L367" s="54" t="n">
        <f aca="false">J367/H367*100</f>
        <v>0</v>
      </c>
    </row>
    <row r="368" s="7" customFormat="true" ht="25.5" hidden="false" customHeight="false" outlineLevel="0" collapsed="false">
      <c r="A368" s="80" t="s">
        <v>324</v>
      </c>
      <c r="B368" s="49" t="s">
        <v>301</v>
      </c>
      <c r="C368" s="49" t="s">
        <v>108</v>
      </c>
      <c r="D368" s="49" t="s">
        <v>26</v>
      </c>
      <c r="E368" s="49" t="s">
        <v>325</v>
      </c>
      <c r="F368" s="49" t="s">
        <v>29</v>
      </c>
      <c r="G368" s="57" t="n">
        <f aca="false">G369</f>
        <v>0</v>
      </c>
      <c r="H368" s="57" t="n">
        <f aca="false">H369</f>
        <v>9490.2</v>
      </c>
      <c r="I368" s="57" t="n">
        <f aca="false">I369</f>
        <v>0</v>
      </c>
      <c r="J368" s="58" t="n">
        <f aca="false">J369</f>
        <v>0</v>
      </c>
      <c r="K368" s="53"/>
      <c r="L368" s="54" t="n">
        <f aca="false">J368/H368*100</f>
        <v>0</v>
      </c>
    </row>
    <row r="369" s="7" customFormat="true" ht="12.75" hidden="false" customHeight="false" outlineLevel="0" collapsed="false">
      <c r="A369" s="56" t="s">
        <v>44</v>
      </c>
      <c r="B369" s="49" t="s">
        <v>301</v>
      </c>
      <c r="C369" s="49" t="s">
        <v>108</v>
      </c>
      <c r="D369" s="49" t="s">
        <v>26</v>
      </c>
      <c r="E369" s="49" t="s">
        <v>325</v>
      </c>
      <c r="F369" s="49" t="s">
        <v>72</v>
      </c>
      <c r="G369" s="57"/>
      <c r="H369" s="57" t="n">
        <v>9490.2</v>
      </c>
      <c r="I369" s="57" t="n">
        <f aca="false">SUM(J369:L369)</f>
        <v>0</v>
      </c>
      <c r="J369" s="58" t="n">
        <v>0</v>
      </c>
      <c r="K369" s="53"/>
      <c r="L369" s="54" t="n">
        <f aca="false">J369/H369*100</f>
        <v>0</v>
      </c>
    </row>
    <row r="370" s="7" customFormat="true" ht="12.75" hidden="false" customHeight="false" outlineLevel="0" collapsed="false">
      <c r="A370" s="84" t="s">
        <v>247</v>
      </c>
      <c r="B370" s="49" t="s">
        <v>301</v>
      </c>
      <c r="C370" s="49" t="s">
        <v>108</v>
      </c>
      <c r="D370" s="49" t="s">
        <v>26</v>
      </c>
      <c r="E370" s="49" t="s">
        <v>248</v>
      </c>
      <c r="F370" s="49" t="s">
        <v>29</v>
      </c>
      <c r="G370" s="57" t="n">
        <f aca="false">G371</f>
        <v>0</v>
      </c>
      <c r="H370" s="57" t="n">
        <f aca="false">H371</f>
        <v>250</v>
      </c>
      <c r="I370" s="57" t="n">
        <f aca="false">I371</f>
        <v>261.52</v>
      </c>
      <c r="J370" s="58" t="n">
        <f aca="false">J371</f>
        <v>186.8</v>
      </c>
      <c r="K370" s="53"/>
      <c r="L370" s="54" t="n">
        <f aca="false">J370/H370*100</f>
        <v>74.72</v>
      </c>
    </row>
    <row r="371" customFormat="false" ht="25.5" hidden="false" customHeight="false" outlineLevel="0" collapsed="false">
      <c r="A371" s="64" t="s">
        <v>249</v>
      </c>
      <c r="B371" s="49" t="s">
        <v>301</v>
      </c>
      <c r="C371" s="49" t="s">
        <v>108</v>
      </c>
      <c r="D371" s="49" t="s">
        <v>26</v>
      </c>
      <c r="E371" s="49" t="s">
        <v>250</v>
      </c>
      <c r="F371" s="49" t="s">
        <v>29</v>
      </c>
      <c r="G371" s="57" t="n">
        <f aca="false">G373+G372</f>
        <v>0</v>
      </c>
      <c r="H371" s="57" t="n">
        <f aca="false">H373+H372</f>
        <v>250</v>
      </c>
      <c r="I371" s="57" t="n">
        <f aca="false">I373+I372</f>
        <v>261.52</v>
      </c>
      <c r="J371" s="58" t="n">
        <f aca="false">J373+J372</f>
        <v>186.8</v>
      </c>
      <c r="K371" s="53"/>
      <c r="L371" s="51" t="n">
        <f aca="false">J371/H371*100</f>
        <v>74.72</v>
      </c>
      <c r="M371" s="63" t="n">
        <f aca="false">M373+M372</f>
        <v>0</v>
      </c>
    </row>
    <row r="372" s="7" customFormat="true" ht="12.75" hidden="false" customHeight="false" outlineLevel="0" collapsed="false">
      <c r="A372" s="56" t="s">
        <v>44</v>
      </c>
      <c r="B372" s="49" t="s">
        <v>301</v>
      </c>
      <c r="C372" s="49" t="s">
        <v>108</v>
      </c>
      <c r="D372" s="49" t="s">
        <v>26</v>
      </c>
      <c r="E372" s="49" t="s">
        <v>250</v>
      </c>
      <c r="F372" s="49" t="s">
        <v>72</v>
      </c>
      <c r="G372" s="57" t="n">
        <v>0</v>
      </c>
      <c r="H372" s="57" t="n">
        <v>250</v>
      </c>
      <c r="I372" s="57" t="n">
        <f aca="false">SUM(J372:L372)</f>
        <v>261.52</v>
      </c>
      <c r="J372" s="58" t="n">
        <v>186.8</v>
      </c>
      <c r="K372" s="53"/>
      <c r="L372" s="54" t="n">
        <f aca="false">J372/H372*100</f>
        <v>74.72</v>
      </c>
    </row>
    <row r="373" s="7" customFormat="true" ht="38.25" hidden="true" customHeight="false" outlineLevel="0" collapsed="false">
      <c r="A373" s="64" t="s">
        <v>326</v>
      </c>
      <c r="B373" s="49" t="s">
        <v>301</v>
      </c>
      <c r="C373" s="49" t="s">
        <v>108</v>
      </c>
      <c r="D373" s="49" t="s">
        <v>26</v>
      </c>
      <c r="E373" s="49" t="s">
        <v>327</v>
      </c>
      <c r="F373" s="49" t="s">
        <v>29</v>
      </c>
      <c r="G373" s="57" t="n">
        <f aca="false">G374</f>
        <v>0</v>
      </c>
      <c r="H373" s="57" t="n">
        <f aca="false">H374</f>
        <v>0</v>
      </c>
      <c r="I373" s="57" t="n">
        <f aca="false">I374</f>
        <v>0</v>
      </c>
      <c r="J373" s="58" t="n">
        <f aca="false">J374</f>
        <v>0</v>
      </c>
      <c r="K373" s="57" t="n">
        <f aca="false">K374</f>
        <v>0</v>
      </c>
      <c r="L373" s="54"/>
    </row>
    <row r="374" s="7" customFormat="true" ht="12.75" hidden="true" customHeight="false" outlineLevel="0" collapsed="false">
      <c r="A374" s="84" t="s">
        <v>114</v>
      </c>
      <c r="B374" s="49" t="s">
        <v>301</v>
      </c>
      <c r="C374" s="49" t="s">
        <v>108</v>
      </c>
      <c r="D374" s="49" t="s">
        <v>26</v>
      </c>
      <c r="E374" s="49" t="s">
        <v>327</v>
      </c>
      <c r="F374" s="49" t="s">
        <v>115</v>
      </c>
      <c r="G374" s="57"/>
      <c r="H374" s="57" t="n">
        <f aca="false">G374+I374</f>
        <v>0</v>
      </c>
      <c r="I374" s="57" t="n">
        <f aca="false">SUM(J374:L374)</f>
        <v>0</v>
      </c>
      <c r="J374" s="58"/>
      <c r="K374" s="57"/>
      <c r="L374" s="54"/>
    </row>
    <row r="375" s="7" customFormat="true" ht="12.75" hidden="false" customHeight="false" outlineLevel="0" collapsed="false">
      <c r="A375" s="56" t="s">
        <v>146</v>
      </c>
      <c r="B375" s="49" t="s">
        <v>301</v>
      </c>
      <c r="C375" s="49" t="s">
        <v>108</v>
      </c>
      <c r="D375" s="49" t="s">
        <v>26</v>
      </c>
      <c r="E375" s="49" t="s">
        <v>147</v>
      </c>
      <c r="F375" s="49" t="s">
        <v>34</v>
      </c>
      <c r="G375" s="57" t="n">
        <f aca="false">G376+G378</f>
        <v>99349</v>
      </c>
      <c r="H375" s="57" t="n">
        <f aca="false">H376+H378</f>
        <v>4814.1</v>
      </c>
      <c r="I375" s="57" t="n">
        <f aca="false">I376+I378</f>
        <v>5090.75215932489</v>
      </c>
      <c r="J375" s="58" t="n">
        <f aca="false">J376+J378</f>
        <v>4790.9</v>
      </c>
      <c r="K375" s="53" t="n">
        <f aca="false">J375/G375*100</f>
        <v>4.82229312826501</v>
      </c>
      <c r="L375" s="54" t="n">
        <f aca="false">J375/H375*100</f>
        <v>99.5180822999107</v>
      </c>
    </row>
    <row r="376" s="7" customFormat="true" ht="25.5" hidden="false" customHeight="false" outlineLevel="0" collapsed="false">
      <c r="A376" s="56" t="s">
        <v>328</v>
      </c>
      <c r="B376" s="49" t="s">
        <v>301</v>
      </c>
      <c r="C376" s="49" t="s">
        <v>108</v>
      </c>
      <c r="D376" s="49" t="s">
        <v>26</v>
      </c>
      <c r="E376" s="49" t="s">
        <v>329</v>
      </c>
      <c r="F376" s="49" t="s">
        <v>29</v>
      </c>
      <c r="G376" s="57" t="n">
        <f aca="false">G377</f>
        <v>40485</v>
      </c>
      <c r="H376" s="57" t="n">
        <f aca="false">H377</f>
        <v>107.1</v>
      </c>
      <c r="I376" s="57" t="n">
        <f aca="false">I377</f>
        <v>207.17092473645</v>
      </c>
      <c r="J376" s="58" t="n">
        <f aca="false">J377</f>
        <v>107</v>
      </c>
      <c r="K376" s="53" t="n">
        <f aca="false">J376/G376*100</f>
        <v>0.26429541805607</v>
      </c>
      <c r="L376" s="54" t="n">
        <f aca="false">J376/H376*100</f>
        <v>99.906629318394</v>
      </c>
    </row>
    <row r="377" s="7" customFormat="true" ht="12.75" hidden="false" customHeight="false" outlineLevel="0" collapsed="false">
      <c r="A377" s="56" t="s">
        <v>268</v>
      </c>
      <c r="B377" s="49" t="s">
        <v>301</v>
      </c>
      <c r="C377" s="49" t="s">
        <v>108</v>
      </c>
      <c r="D377" s="49" t="s">
        <v>26</v>
      </c>
      <c r="E377" s="49" t="s">
        <v>329</v>
      </c>
      <c r="F377" s="49" t="s">
        <v>269</v>
      </c>
      <c r="G377" s="57" t="n">
        <v>40485</v>
      </c>
      <c r="H377" s="57" t="n">
        <v>107.1</v>
      </c>
      <c r="I377" s="57" t="n">
        <f aca="false">SUM(J377:L377)</f>
        <v>207.17092473645</v>
      </c>
      <c r="J377" s="58" t="n">
        <v>107</v>
      </c>
      <c r="K377" s="53" t="n">
        <f aca="false">J377/G377*100</f>
        <v>0.26429541805607</v>
      </c>
      <c r="L377" s="54" t="n">
        <f aca="false">J377/H377*100</f>
        <v>99.906629318394</v>
      </c>
    </row>
    <row r="378" customFormat="false" ht="12.75" hidden="false" customHeight="false" outlineLevel="0" collapsed="false">
      <c r="A378" s="56" t="s">
        <v>270</v>
      </c>
      <c r="B378" s="49" t="s">
        <v>301</v>
      </c>
      <c r="C378" s="49" t="s">
        <v>108</v>
      </c>
      <c r="D378" s="49" t="s">
        <v>26</v>
      </c>
      <c r="E378" s="49" t="s">
        <v>271</v>
      </c>
      <c r="F378" s="49" t="s">
        <v>29</v>
      </c>
      <c r="G378" s="57" t="n">
        <f aca="false">G379+G380</f>
        <v>58864</v>
      </c>
      <c r="H378" s="57" t="n">
        <f aca="false">H379+H380</f>
        <v>4707</v>
      </c>
      <c r="I378" s="57" t="n">
        <f aca="false">I379+I380</f>
        <v>4883.58123458844</v>
      </c>
      <c r="J378" s="58" t="n">
        <f aca="false">J379+J380</f>
        <v>4683.9</v>
      </c>
      <c r="K378" s="53" t="n">
        <f aca="false">J378/G378*100</f>
        <v>7.9571554770318</v>
      </c>
      <c r="L378" s="54" t="n">
        <f aca="false">J378/H378*100</f>
        <v>99.5092415551306</v>
      </c>
      <c r="M378" s="63"/>
    </row>
    <row r="379" s="7" customFormat="true" ht="12.75" hidden="false" customHeight="false" outlineLevel="0" collapsed="false">
      <c r="A379" s="56" t="s">
        <v>268</v>
      </c>
      <c r="B379" s="49" t="s">
        <v>301</v>
      </c>
      <c r="C379" s="49" t="s">
        <v>108</v>
      </c>
      <c r="D379" s="49" t="s">
        <v>26</v>
      </c>
      <c r="E379" s="49" t="s">
        <v>271</v>
      </c>
      <c r="F379" s="49" t="s">
        <v>269</v>
      </c>
      <c r="G379" s="57" t="n">
        <v>58864</v>
      </c>
      <c r="H379" s="57" t="n">
        <v>149</v>
      </c>
      <c r="I379" s="57" t="n">
        <f aca="false">SUM(J379:L379)</f>
        <v>249.085841872335</v>
      </c>
      <c r="J379" s="58" t="n">
        <v>148.9</v>
      </c>
      <c r="K379" s="53" t="n">
        <f aca="false">J379/G379*100</f>
        <v>0.252955966295189</v>
      </c>
      <c r="L379" s="54" t="n">
        <f aca="false">J379/H379*100</f>
        <v>99.9328859060403</v>
      </c>
    </row>
    <row r="380" s="7" customFormat="true" ht="12.75" hidden="false" customHeight="false" outlineLevel="0" collapsed="false">
      <c r="A380" s="56" t="s">
        <v>44</v>
      </c>
      <c r="B380" s="49" t="s">
        <v>301</v>
      </c>
      <c r="C380" s="49" t="s">
        <v>108</v>
      </c>
      <c r="D380" s="49" t="s">
        <v>26</v>
      </c>
      <c r="E380" s="49" t="s">
        <v>271</v>
      </c>
      <c r="F380" s="49" t="s">
        <v>72</v>
      </c>
      <c r="G380" s="57" t="n">
        <v>0</v>
      </c>
      <c r="H380" s="57" t="n">
        <v>4558</v>
      </c>
      <c r="I380" s="57" t="n">
        <f aca="false">SUM(J380:L380)</f>
        <v>4634.4953927161</v>
      </c>
      <c r="J380" s="58" t="n">
        <v>4535</v>
      </c>
      <c r="K380" s="53"/>
      <c r="L380" s="54" t="n">
        <f aca="false">J380/H380*100</f>
        <v>99.4953927161036</v>
      </c>
    </row>
    <row r="381" s="7" customFormat="true" ht="12.75" hidden="false" customHeight="false" outlineLevel="0" collapsed="false">
      <c r="A381" s="48" t="s">
        <v>261</v>
      </c>
      <c r="B381" s="49" t="s">
        <v>301</v>
      </c>
      <c r="C381" s="50" t="s">
        <v>108</v>
      </c>
      <c r="D381" s="50" t="s">
        <v>36</v>
      </c>
      <c r="E381" s="50" t="s">
        <v>28</v>
      </c>
      <c r="F381" s="50" t="s">
        <v>34</v>
      </c>
      <c r="G381" s="51" t="n">
        <f aca="false">G401+G390+G393+G382</f>
        <v>124119</v>
      </c>
      <c r="H381" s="51" t="n">
        <f aca="false">H401+H390+H393+H382</f>
        <v>611859</v>
      </c>
      <c r="I381" s="51" t="n">
        <f aca="false">I401+I390+I393+I382</f>
        <v>590234.480579122</v>
      </c>
      <c r="J381" s="52" t="n">
        <f aca="false">J401+J390+J393+J382</f>
        <v>589302.3</v>
      </c>
      <c r="K381" s="53" t="n">
        <f aca="false">J381/G381*100</f>
        <v>474.788146859063</v>
      </c>
      <c r="L381" s="54" t="n">
        <f aca="false">J381/H381*100</f>
        <v>96.3134153456924</v>
      </c>
    </row>
    <row r="382" s="7" customFormat="true" ht="12.75" hidden="false" customHeight="false" outlineLevel="0" collapsed="false">
      <c r="A382" s="84" t="s">
        <v>309</v>
      </c>
      <c r="B382" s="49" t="s">
        <v>301</v>
      </c>
      <c r="C382" s="49" t="s">
        <v>108</v>
      </c>
      <c r="D382" s="49" t="s">
        <v>36</v>
      </c>
      <c r="E382" s="49" t="s">
        <v>310</v>
      </c>
      <c r="F382" s="49" t="s">
        <v>29</v>
      </c>
      <c r="G382" s="57" t="n">
        <f aca="false">G383+G386</f>
        <v>0</v>
      </c>
      <c r="H382" s="57" t="n">
        <f aca="false">H383+H386</f>
        <v>388453.6</v>
      </c>
      <c r="I382" s="57" t="n">
        <f aca="false">I383+I386</f>
        <v>370538.405873799</v>
      </c>
      <c r="J382" s="58" t="n">
        <f aca="false">J383+J386</f>
        <v>370345.1</v>
      </c>
      <c r="K382" s="53"/>
      <c r="L382" s="54" t="n">
        <f aca="false">J382/H382*100</f>
        <v>95.3383106759726</v>
      </c>
    </row>
    <row r="383" s="7" customFormat="true" ht="25.5" hidden="false" customHeight="false" outlineLevel="0" collapsed="false">
      <c r="A383" s="56" t="s">
        <v>330</v>
      </c>
      <c r="B383" s="49" t="s">
        <v>301</v>
      </c>
      <c r="C383" s="49" t="s">
        <v>108</v>
      </c>
      <c r="D383" s="49" t="s">
        <v>36</v>
      </c>
      <c r="E383" s="49" t="s">
        <v>331</v>
      </c>
      <c r="F383" s="49" t="s">
        <v>29</v>
      </c>
      <c r="G383" s="57" t="n">
        <f aca="false">G384</f>
        <v>0</v>
      </c>
      <c r="H383" s="57" t="n">
        <f aca="false">H384</f>
        <v>373628.8</v>
      </c>
      <c r="I383" s="57" t="n">
        <f aca="false">I384</f>
        <v>355900.729677156</v>
      </c>
      <c r="J383" s="58" t="n">
        <f aca="false">J384</f>
        <v>355805.5</v>
      </c>
      <c r="K383" s="53"/>
      <c r="L383" s="54" t="n">
        <f aca="false">J383/H383*100</f>
        <v>95.2296771555084</v>
      </c>
    </row>
    <row r="384" s="7" customFormat="true" ht="25.5" hidden="false" customHeight="false" outlineLevel="0" collapsed="false">
      <c r="A384" s="56" t="s">
        <v>332</v>
      </c>
      <c r="B384" s="49" t="s">
        <v>301</v>
      </c>
      <c r="C384" s="49" t="s">
        <v>108</v>
      </c>
      <c r="D384" s="49" t="s">
        <v>36</v>
      </c>
      <c r="E384" s="49" t="s">
        <v>333</v>
      </c>
      <c r="F384" s="49" t="s">
        <v>29</v>
      </c>
      <c r="G384" s="57" t="n">
        <f aca="false">G385</f>
        <v>0</v>
      </c>
      <c r="H384" s="57" t="n">
        <f aca="false">H385</f>
        <v>373628.8</v>
      </c>
      <c r="I384" s="57" t="n">
        <f aca="false">I385</f>
        <v>355900.729677156</v>
      </c>
      <c r="J384" s="58" t="n">
        <f aca="false">J385</f>
        <v>355805.5</v>
      </c>
      <c r="K384" s="53"/>
      <c r="L384" s="54" t="n">
        <f aca="false">J384/H384*100</f>
        <v>95.2296771555084</v>
      </c>
    </row>
    <row r="385" s="7" customFormat="true" ht="12.75" hidden="false" customHeight="false" outlineLevel="0" collapsed="false">
      <c r="A385" s="56" t="s">
        <v>268</v>
      </c>
      <c r="B385" s="49" t="s">
        <v>301</v>
      </c>
      <c r="C385" s="49" t="s">
        <v>108</v>
      </c>
      <c r="D385" s="49" t="s">
        <v>36</v>
      </c>
      <c r="E385" s="49" t="s">
        <v>333</v>
      </c>
      <c r="F385" s="49" t="s">
        <v>269</v>
      </c>
      <c r="G385" s="57" t="n">
        <v>0</v>
      </c>
      <c r="H385" s="57" t="n">
        <v>373628.8</v>
      </c>
      <c r="I385" s="57" t="n">
        <f aca="false">SUM(J385:L385)</f>
        <v>355900.729677156</v>
      </c>
      <c r="J385" s="58" t="n">
        <v>355805.5</v>
      </c>
      <c r="K385" s="53"/>
      <c r="L385" s="54" t="n">
        <f aca="false">J385/H385*100</f>
        <v>95.2296771555084</v>
      </c>
    </row>
    <row r="386" s="7" customFormat="true" ht="25.5" hidden="false" customHeight="false" outlineLevel="0" collapsed="false">
      <c r="A386" s="64" t="s">
        <v>334</v>
      </c>
      <c r="B386" s="49" t="s">
        <v>301</v>
      </c>
      <c r="C386" s="49" t="s">
        <v>108</v>
      </c>
      <c r="D386" s="49" t="s">
        <v>36</v>
      </c>
      <c r="E386" s="49" t="s">
        <v>335</v>
      </c>
      <c r="F386" s="49" t="s">
        <v>29</v>
      </c>
      <c r="G386" s="57" t="n">
        <f aca="false">G387</f>
        <v>0</v>
      </c>
      <c r="H386" s="57" t="n">
        <f aca="false">H387</f>
        <v>14824.8</v>
      </c>
      <c r="I386" s="57" t="n">
        <f aca="false">I387</f>
        <v>14637.6761966435</v>
      </c>
      <c r="J386" s="58" t="n">
        <f aca="false">J387</f>
        <v>14539.6</v>
      </c>
      <c r="K386" s="53"/>
      <c r="L386" s="54" t="n">
        <f aca="false">J386/H386*100</f>
        <v>98.0761966434623</v>
      </c>
    </row>
    <row r="387" s="7" customFormat="true" ht="25.5" hidden="false" customHeight="false" outlineLevel="0" collapsed="false">
      <c r="A387" s="64" t="s">
        <v>336</v>
      </c>
      <c r="B387" s="49" t="s">
        <v>301</v>
      </c>
      <c r="C387" s="49" t="s">
        <v>108</v>
      </c>
      <c r="D387" s="49" t="s">
        <v>36</v>
      </c>
      <c r="E387" s="49" t="s">
        <v>337</v>
      </c>
      <c r="F387" s="49" t="s">
        <v>29</v>
      </c>
      <c r="G387" s="57" t="n">
        <f aca="false">G388</f>
        <v>0</v>
      </c>
      <c r="H387" s="57" t="n">
        <f aca="false">H388</f>
        <v>14824.8</v>
      </c>
      <c r="I387" s="57" t="n">
        <f aca="false">I388</f>
        <v>14637.6761966435</v>
      </c>
      <c r="J387" s="58" t="n">
        <f aca="false">J388</f>
        <v>14539.6</v>
      </c>
      <c r="K387" s="53"/>
      <c r="L387" s="54" t="n">
        <f aca="false">J387/H387*100</f>
        <v>98.0761966434623</v>
      </c>
    </row>
    <row r="388" s="7" customFormat="true" ht="25.5" hidden="false" customHeight="false" outlineLevel="0" collapsed="false">
      <c r="A388" s="64" t="s">
        <v>338</v>
      </c>
      <c r="B388" s="49" t="s">
        <v>301</v>
      </c>
      <c r="C388" s="49" t="s">
        <v>108</v>
      </c>
      <c r="D388" s="49" t="s">
        <v>36</v>
      </c>
      <c r="E388" s="49" t="s">
        <v>339</v>
      </c>
      <c r="F388" s="49" t="s">
        <v>29</v>
      </c>
      <c r="G388" s="57" t="n">
        <f aca="false">G389</f>
        <v>0</v>
      </c>
      <c r="H388" s="57" t="n">
        <f aca="false">H389</f>
        <v>14824.8</v>
      </c>
      <c r="I388" s="57" t="n">
        <f aca="false">I389</f>
        <v>14637.6761966435</v>
      </c>
      <c r="J388" s="58" t="n">
        <f aca="false">J389</f>
        <v>14539.6</v>
      </c>
      <c r="K388" s="53"/>
      <c r="L388" s="54" t="n">
        <f aca="false">J388/H388*100</f>
        <v>98.0761966434623</v>
      </c>
    </row>
    <row r="389" s="7" customFormat="true" ht="12.75" hidden="false" customHeight="false" outlineLevel="0" collapsed="false">
      <c r="A389" s="56" t="s">
        <v>268</v>
      </c>
      <c r="B389" s="49" t="s">
        <v>301</v>
      </c>
      <c r="C389" s="49" t="s">
        <v>108</v>
      </c>
      <c r="D389" s="49" t="s">
        <v>36</v>
      </c>
      <c r="E389" s="49" t="s">
        <v>339</v>
      </c>
      <c r="F389" s="49" t="s">
        <v>269</v>
      </c>
      <c r="G389" s="57"/>
      <c r="H389" s="57" t="n">
        <v>14824.8</v>
      </c>
      <c r="I389" s="57" t="n">
        <f aca="false">SUM(J389:L389)</f>
        <v>14637.6761966435</v>
      </c>
      <c r="J389" s="58" t="n">
        <v>14539.6</v>
      </c>
      <c r="K389" s="53"/>
      <c r="L389" s="54" t="n">
        <f aca="false">J389/H389*100</f>
        <v>98.0761966434623</v>
      </c>
    </row>
    <row r="390" s="7" customFormat="true" ht="12.75" hidden="false" customHeight="false" outlineLevel="0" collapsed="false">
      <c r="A390" s="56" t="s">
        <v>262</v>
      </c>
      <c r="B390" s="49" t="s">
        <v>301</v>
      </c>
      <c r="C390" s="49" t="s">
        <v>108</v>
      </c>
      <c r="D390" s="49" t="s">
        <v>36</v>
      </c>
      <c r="E390" s="49" t="s">
        <v>263</v>
      </c>
      <c r="F390" s="49" t="s">
        <v>34</v>
      </c>
      <c r="G390" s="51" t="n">
        <f aca="false">G391</f>
        <v>0</v>
      </c>
      <c r="H390" s="51" t="n">
        <f aca="false">H391</f>
        <v>112</v>
      </c>
      <c r="I390" s="51" t="n">
        <f aca="false">I391</f>
        <v>209.728571428571</v>
      </c>
      <c r="J390" s="52" t="n">
        <f aca="false">J391</f>
        <v>110.8</v>
      </c>
      <c r="K390" s="53"/>
      <c r="L390" s="54" t="n">
        <f aca="false">J390/H390*100</f>
        <v>98.9285714285714</v>
      </c>
    </row>
    <row r="391" s="7" customFormat="true" ht="12.75" hidden="false" customHeight="false" outlineLevel="0" collapsed="false">
      <c r="A391" s="56" t="s">
        <v>264</v>
      </c>
      <c r="B391" s="49" t="s">
        <v>301</v>
      </c>
      <c r="C391" s="49" t="s">
        <v>108</v>
      </c>
      <c r="D391" s="49" t="s">
        <v>36</v>
      </c>
      <c r="E391" s="49" t="s">
        <v>265</v>
      </c>
      <c r="F391" s="49" t="s">
        <v>29</v>
      </c>
      <c r="G391" s="51" t="n">
        <f aca="false">G392</f>
        <v>0</v>
      </c>
      <c r="H391" s="51" t="n">
        <f aca="false">H392</f>
        <v>112</v>
      </c>
      <c r="I391" s="51" t="n">
        <f aca="false">I392</f>
        <v>209.728571428571</v>
      </c>
      <c r="J391" s="52" t="n">
        <f aca="false">J392</f>
        <v>110.8</v>
      </c>
      <c r="K391" s="53"/>
      <c r="L391" s="54" t="n">
        <f aca="false">J391/H391*100</f>
        <v>98.9285714285714</v>
      </c>
    </row>
    <row r="392" s="7" customFormat="true" ht="12.75" hidden="false" customHeight="false" outlineLevel="0" collapsed="false">
      <c r="A392" s="56" t="s">
        <v>44</v>
      </c>
      <c r="B392" s="49" t="s">
        <v>301</v>
      </c>
      <c r="C392" s="49" t="s">
        <v>108</v>
      </c>
      <c r="D392" s="49" t="s">
        <v>36</v>
      </c>
      <c r="E392" s="50" t="s">
        <v>265</v>
      </c>
      <c r="F392" s="50" t="s">
        <v>72</v>
      </c>
      <c r="G392" s="51" t="n">
        <v>0</v>
      </c>
      <c r="H392" s="57" t="n">
        <v>112</v>
      </c>
      <c r="I392" s="57" t="n">
        <f aca="false">SUM(J392:L392)</f>
        <v>209.728571428571</v>
      </c>
      <c r="J392" s="52" t="n">
        <v>110.8</v>
      </c>
      <c r="K392" s="53"/>
      <c r="L392" s="54" t="n">
        <f aca="false">J392/H392*100</f>
        <v>98.9285714285714</v>
      </c>
    </row>
    <row r="393" customFormat="false" ht="12.75" hidden="false" customHeight="false" outlineLevel="0" collapsed="false">
      <c r="A393" s="84" t="s">
        <v>320</v>
      </c>
      <c r="B393" s="49" t="s">
        <v>301</v>
      </c>
      <c r="C393" s="49" t="s">
        <v>108</v>
      </c>
      <c r="D393" s="49" t="s">
        <v>36</v>
      </c>
      <c r="E393" s="49" t="s">
        <v>340</v>
      </c>
      <c r="F393" s="49" t="s">
        <v>29</v>
      </c>
      <c r="G393" s="57" t="n">
        <f aca="false">G394+G397+G399</f>
        <v>0</v>
      </c>
      <c r="H393" s="57" t="n">
        <f aca="false">H394+H397+H399</f>
        <v>5189.7</v>
      </c>
      <c r="I393" s="57" t="n">
        <f aca="false">I394+I397+I399</f>
        <v>5451.21572263145</v>
      </c>
      <c r="J393" s="58" t="n">
        <f aca="false">J394+J397+J399</f>
        <v>5152.4</v>
      </c>
      <c r="K393" s="53"/>
      <c r="L393" s="54" t="n">
        <f aca="false">J393/H393*100</f>
        <v>99.2812686667823</v>
      </c>
      <c r="M393" s="63"/>
    </row>
    <row r="394" s="7" customFormat="true" ht="12.75" hidden="false" customHeight="false" outlineLevel="0" collapsed="false">
      <c r="A394" s="56" t="s">
        <v>341</v>
      </c>
      <c r="B394" s="49" t="s">
        <v>301</v>
      </c>
      <c r="C394" s="49" t="s">
        <v>108</v>
      </c>
      <c r="D394" s="49" t="s">
        <v>36</v>
      </c>
      <c r="E394" s="49" t="s">
        <v>342</v>
      </c>
      <c r="F394" s="49" t="s">
        <v>29</v>
      </c>
      <c r="G394" s="57" t="n">
        <f aca="false">G395</f>
        <v>0</v>
      </c>
      <c r="H394" s="57" t="n">
        <f aca="false">H395</f>
        <v>152.3</v>
      </c>
      <c r="I394" s="57" t="n">
        <f aca="false">I395</f>
        <v>252.3</v>
      </c>
      <c r="J394" s="58" t="n">
        <f aca="false">J395</f>
        <v>152.3</v>
      </c>
      <c r="K394" s="53"/>
      <c r="L394" s="54" t="n">
        <f aca="false">J394/H394*100</f>
        <v>100</v>
      </c>
      <c r="M394" s="81"/>
    </row>
    <row r="395" s="7" customFormat="true" ht="25.5" hidden="false" customHeight="false" outlineLevel="0" collapsed="false">
      <c r="A395" s="56" t="s">
        <v>343</v>
      </c>
      <c r="B395" s="49" t="s">
        <v>301</v>
      </c>
      <c r="C395" s="49" t="s">
        <v>108</v>
      </c>
      <c r="D395" s="49" t="s">
        <v>36</v>
      </c>
      <c r="E395" s="49" t="s">
        <v>344</v>
      </c>
      <c r="F395" s="49" t="s">
        <v>29</v>
      </c>
      <c r="G395" s="57" t="n">
        <f aca="false">G396</f>
        <v>0</v>
      </c>
      <c r="H395" s="57" t="n">
        <f aca="false">H396</f>
        <v>152.3</v>
      </c>
      <c r="I395" s="57" t="n">
        <f aca="false">I396</f>
        <v>252.3</v>
      </c>
      <c r="J395" s="58" t="n">
        <f aca="false">J396</f>
        <v>152.3</v>
      </c>
      <c r="K395" s="53"/>
      <c r="L395" s="54" t="n">
        <f aca="false">J395/H395*100</f>
        <v>100</v>
      </c>
      <c r="M395" s="81"/>
    </row>
    <row r="396" s="7" customFormat="true" ht="12.75" hidden="false" customHeight="false" outlineLevel="0" collapsed="false">
      <c r="A396" s="56" t="s">
        <v>268</v>
      </c>
      <c r="B396" s="49" t="s">
        <v>301</v>
      </c>
      <c r="C396" s="49" t="s">
        <v>108</v>
      </c>
      <c r="D396" s="49" t="s">
        <v>36</v>
      </c>
      <c r="E396" s="49" t="s">
        <v>344</v>
      </c>
      <c r="F396" s="49" t="s">
        <v>269</v>
      </c>
      <c r="G396" s="57" t="n">
        <v>0</v>
      </c>
      <c r="H396" s="57" t="n">
        <v>152.3</v>
      </c>
      <c r="I396" s="57" t="n">
        <f aca="false">SUM(J396:L396)</f>
        <v>252.3</v>
      </c>
      <c r="J396" s="58" t="n">
        <v>152.3</v>
      </c>
      <c r="K396" s="53"/>
      <c r="L396" s="54" t="n">
        <f aca="false">J396/H396*100</f>
        <v>100</v>
      </c>
      <c r="M396" s="81"/>
    </row>
    <row r="397" customFormat="false" ht="38.25" hidden="false" customHeight="false" outlineLevel="0" collapsed="false">
      <c r="A397" s="56" t="s">
        <v>345</v>
      </c>
      <c r="B397" s="49" t="s">
        <v>301</v>
      </c>
      <c r="C397" s="49" t="s">
        <v>108</v>
      </c>
      <c r="D397" s="49" t="s">
        <v>36</v>
      </c>
      <c r="E397" s="49" t="s">
        <v>346</v>
      </c>
      <c r="F397" s="49" t="s">
        <v>29</v>
      </c>
      <c r="G397" s="57" t="n">
        <f aca="false">G398</f>
        <v>0</v>
      </c>
      <c r="H397" s="57" t="n">
        <f aca="false">H398</f>
        <v>3149.6</v>
      </c>
      <c r="I397" s="57" t="n">
        <f aca="false">I398</f>
        <v>3211.11572263145</v>
      </c>
      <c r="J397" s="58" t="n">
        <f aca="false">J398</f>
        <v>3112.3</v>
      </c>
      <c r="K397" s="53"/>
      <c r="L397" s="54" t="n">
        <f aca="false">J397/H397*100</f>
        <v>98.8157226314453</v>
      </c>
      <c r="M397" s="63"/>
    </row>
    <row r="398" s="7" customFormat="true" ht="12.75" hidden="false" customHeight="false" outlineLevel="0" collapsed="false">
      <c r="A398" s="56" t="s">
        <v>268</v>
      </c>
      <c r="B398" s="49" t="s">
        <v>301</v>
      </c>
      <c r="C398" s="49" t="s">
        <v>108</v>
      </c>
      <c r="D398" s="49" t="s">
        <v>36</v>
      </c>
      <c r="E398" s="49" t="s">
        <v>346</v>
      </c>
      <c r="F398" s="49" t="s">
        <v>269</v>
      </c>
      <c r="G398" s="57" t="n">
        <v>0</v>
      </c>
      <c r="H398" s="57" t="n">
        <v>3149.6</v>
      </c>
      <c r="I398" s="57" t="n">
        <f aca="false">SUM(J398:L398)</f>
        <v>3211.11572263145</v>
      </c>
      <c r="J398" s="58" t="n">
        <v>3112.3</v>
      </c>
      <c r="K398" s="53"/>
      <c r="L398" s="54" t="n">
        <f aca="false">J398/H398*100</f>
        <v>98.8157226314453</v>
      </c>
      <c r="M398" s="81"/>
    </row>
    <row r="399" customFormat="false" ht="38.25" hidden="false" customHeight="false" outlineLevel="0" collapsed="false">
      <c r="A399" s="56" t="s">
        <v>347</v>
      </c>
      <c r="B399" s="49" t="s">
        <v>301</v>
      </c>
      <c r="C399" s="49" t="s">
        <v>108</v>
      </c>
      <c r="D399" s="49" t="s">
        <v>36</v>
      </c>
      <c r="E399" s="49" t="s">
        <v>348</v>
      </c>
      <c r="F399" s="49" t="s">
        <v>29</v>
      </c>
      <c r="G399" s="57" t="n">
        <f aca="false">G400</f>
        <v>0</v>
      </c>
      <c r="H399" s="57" t="n">
        <f aca="false">H400</f>
        <v>1887.8</v>
      </c>
      <c r="I399" s="57" t="n">
        <f aca="false">I400</f>
        <v>1987.8</v>
      </c>
      <c r="J399" s="58" t="n">
        <f aca="false">J400</f>
        <v>1887.8</v>
      </c>
      <c r="K399" s="53"/>
      <c r="L399" s="54" t="n">
        <f aca="false">J399/H399*100</f>
        <v>100</v>
      </c>
      <c r="M399" s="63"/>
    </row>
    <row r="400" s="7" customFormat="true" ht="12.75" hidden="false" customHeight="false" outlineLevel="0" collapsed="false">
      <c r="A400" s="56" t="s">
        <v>268</v>
      </c>
      <c r="B400" s="49" t="s">
        <v>301</v>
      </c>
      <c r="C400" s="49" t="s">
        <v>108</v>
      </c>
      <c r="D400" s="49" t="s">
        <v>36</v>
      </c>
      <c r="E400" s="49" t="s">
        <v>348</v>
      </c>
      <c r="F400" s="49" t="s">
        <v>269</v>
      </c>
      <c r="G400" s="57" t="n">
        <v>0</v>
      </c>
      <c r="H400" s="57" t="n">
        <v>1887.8</v>
      </c>
      <c r="I400" s="57" t="n">
        <f aca="false">SUM(J400:L400)</f>
        <v>1987.8</v>
      </c>
      <c r="J400" s="58" t="n">
        <v>1887.8</v>
      </c>
      <c r="K400" s="53"/>
      <c r="L400" s="54" t="n">
        <f aca="false">J400/H400*100</f>
        <v>100</v>
      </c>
    </row>
    <row r="401" s="7" customFormat="true" ht="12.75" hidden="false" customHeight="false" outlineLevel="0" collapsed="false">
      <c r="A401" s="56" t="s">
        <v>146</v>
      </c>
      <c r="B401" s="49" t="s">
        <v>301</v>
      </c>
      <c r="C401" s="49" t="s">
        <v>108</v>
      </c>
      <c r="D401" s="49" t="s">
        <v>36</v>
      </c>
      <c r="E401" s="49" t="s">
        <v>147</v>
      </c>
      <c r="F401" s="49" t="s">
        <v>34</v>
      </c>
      <c r="G401" s="57" t="n">
        <f aca="false">G402+G404</f>
        <v>124119</v>
      </c>
      <c r="H401" s="57" t="n">
        <f aca="false">H402+H404</f>
        <v>218103.7</v>
      </c>
      <c r="I401" s="57" t="n">
        <f aca="false">I402+I404</f>
        <v>214035.130411263</v>
      </c>
      <c r="J401" s="58" t="n">
        <f aca="false">J402+J404</f>
        <v>213694</v>
      </c>
      <c r="K401" s="53" t="n">
        <f aca="false">J401/G401*100</f>
        <v>172.168644607191</v>
      </c>
      <c r="L401" s="54" t="n">
        <f aca="false">J401/H401*100</f>
        <v>97.978163598325</v>
      </c>
    </row>
    <row r="402" s="7" customFormat="true" ht="12.75" hidden="false" customHeight="false" outlineLevel="0" collapsed="false">
      <c r="A402" s="56" t="s">
        <v>270</v>
      </c>
      <c r="B402" s="49" t="s">
        <v>301</v>
      </c>
      <c r="C402" s="49" t="s">
        <v>108</v>
      </c>
      <c r="D402" s="49" t="s">
        <v>36</v>
      </c>
      <c r="E402" s="49" t="s">
        <v>271</v>
      </c>
      <c r="F402" s="49" t="s">
        <v>29</v>
      </c>
      <c r="G402" s="57" t="n">
        <f aca="false">G403</f>
        <v>124119</v>
      </c>
      <c r="H402" s="57" t="n">
        <f aca="false">H403</f>
        <v>182577.5</v>
      </c>
      <c r="I402" s="57" t="n">
        <f aca="false">I403</f>
        <v>178409.130974228</v>
      </c>
      <c r="J402" s="58" t="n">
        <f aca="false">J403</f>
        <v>178168</v>
      </c>
      <c r="K402" s="53" t="n">
        <f aca="false">J402/G402*100</f>
        <v>143.546113004455</v>
      </c>
      <c r="L402" s="54" t="n">
        <f aca="false">J402/H402*100</f>
        <v>97.5848612233161</v>
      </c>
    </row>
    <row r="403" s="7" customFormat="true" ht="12.75" hidden="false" customHeight="false" outlineLevel="0" collapsed="false">
      <c r="A403" s="56" t="s">
        <v>268</v>
      </c>
      <c r="B403" s="49" t="s">
        <v>301</v>
      </c>
      <c r="C403" s="49" t="s">
        <v>108</v>
      </c>
      <c r="D403" s="49" t="s">
        <v>36</v>
      </c>
      <c r="E403" s="49" t="s">
        <v>271</v>
      </c>
      <c r="F403" s="49" t="s">
        <v>269</v>
      </c>
      <c r="G403" s="57" t="n">
        <v>124119</v>
      </c>
      <c r="H403" s="57" t="n">
        <v>182577.5</v>
      </c>
      <c r="I403" s="57" t="n">
        <f aca="false">SUM(J403:L403)</f>
        <v>178409.130974228</v>
      </c>
      <c r="J403" s="58" t="n">
        <v>178168</v>
      </c>
      <c r="K403" s="53" t="n">
        <f aca="false">J403/G403*100</f>
        <v>143.546113004455</v>
      </c>
      <c r="L403" s="54" t="n">
        <f aca="false">J403/H403*100</f>
        <v>97.5848612233161</v>
      </c>
    </row>
    <row r="404" s="7" customFormat="true" ht="12.75" hidden="false" customHeight="false" outlineLevel="0" collapsed="false">
      <c r="A404" s="56" t="s">
        <v>349</v>
      </c>
      <c r="B404" s="49" t="s">
        <v>301</v>
      </c>
      <c r="C404" s="49" t="s">
        <v>108</v>
      </c>
      <c r="D404" s="49" t="s">
        <v>36</v>
      </c>
      <c r="E404" s="49" t="s">
        <v>350</v>
      </c>
      <c r="F404" s="49" t="s">
        <v>29</v>
      </c>
      <c r="G404" s="57" t="n">
        <f aca="false">G405</f>
        <v>0</v>
      </c>
      <c r="H404" s="57" t="n">
        <f aca="false">H405</f>
        <v>35526.2</v>
      </c>
      <c r="I404" s="57" t="n">
        <f aca="false">I405</f>
        <v>35625.9994370352</v>
      </c>
      <c r="J404" s="58" t="n">
        <f aca="false">J405</f>
        <v>35526</v>
      </c>
      <c r="K404" s="53"/>
      <c r="L404" s="54" t="n">
        <f aca="false">J404/H404*100</f>
        <v>99.9994370352022</v>
      </c>
    </row>
    <row r="405" s="7" customFormat="true" ht="12.75" hidden="false" customHeight="false" outlineLevel="0" collapsed="false">
      <c r="A405" s="56" t="s">
        <v>268</v>
      </c>
      <c r="B405" s="49" t="s">
        <v>301</v>
      </c>
      <c r="C405" s="49" t="s">
        <v>108</v>
      </c>
      <c r="D405" s="49" t="s">
        <v>36</v>
      </c>
      <c r="E405" s="49" t="s">
        <v>350</v>
      </c>
      <c r="F405" s="49" t="s">
        <v>269</v>
      </c>
      <c r="G405" s="57" t="n">
        <v>0</v>
      </c>
      <c r="H405" s="57" t="n">
        <v>35526.2</v>
      </c>
      <c r="I405" s="57" t="n">
        <f aca="false">SUM(J405:L405)</f>
        <v>35625.9994370352</v>
      </c>
      <c r="J405" s="58" t="n">
        <v>35526</v>
      </c>
      <c r="K405" s="53"/>
      <c r="L405" s="54" t="n">
        <f aca="false">J405/H405*100</f>
        <v>99.9994370352022</v>
      </c>
      <c r="M405" s="81"/>
    </row>
    <row r="406" s="7" customFormat="true" ht="12.75" hidden="false" customHeight="false" outlineLevel="0" collapsed="false">
      <c r="A406" s="48" t="s">
        <v>272</v>
      </c>
      <c r="B406" s="49" t="s">
        <v>301</v>
      </c>
      <c r="C406" s="50" t="s">
        <v>108</v>
      </c>
      <c r="D406" s="50" t="s">
        <v>49</v>
      </c>
      <c r="E406" s="50" t="s">
        <v>28</v>
      </c>
      <c r="F406" s="50" t="s">
        <v>34</v>
      </c>
      <c r="G406" s="51" t="n">
        <f aca="false">G407+G414+G419+G410</f>
        <v>195880</v>
      </c>
      <c r="H406" s="51" t="n">
        <f aca="false">H407+H414+H419+H410</f>
        <v>1135302.4</v>
      </c>
      <c r="I406" s="51" t="n">
        <f aca="false">I407+I414+I419+I410</f>
        <v>923315.685552953</v>
      </c>
      <c r="J406" s="52" t="n">
        <f aca="false">J407+J414+J419+J410</f>
        <v>922233</v>
      </c>
      <c r="K406" s="53" t="n">
        <f aca="false">J406/G406*100</f>
        <v>470.81529507862</v>
      </c>
      <c r="L406" s="54" t="n">
        <f aca="false">J406/H406*100</f>
        <v>81.2323659317553</v>
      </c>
      <c r="M406" s="83"/>
    </row>
    <row r="407" customFormat="false" ht="25.5" hidden="false" customHeight="false" outlineLevel="0" collapsed="false">
      <c r="A407" s="64" t="s">
        <v>351</v>
      </c>
      <c r="B407" s="49" t="s">
        <v>301</v>
      </c>
      <c r="C407" s="49" t="s">
        <v>108</v>
      </c>
      <c r="D407" s="49" t="s">
        <v>49</v>
      </c>
      <c r="E407" s="49" t="s">
        <v>352</v>
      </c>
      <c r="F407" s="49" t="s">
        <v>29</v>
      </c>
      <c r="G407" s="57" t="n">
        <f aca="false">G408</f>
        <v>0</v>
      </c>
      <c r="H407" s="57" t="n">
        <f aca="false">H408</f>
        <v>695431.4</v>
      </c>
      <c r="I407" s="57" t="n">
        <f aca="false">I408</f>
        <v>490839.170382643</v>
      </c>
      <c r="J407" s="58" t="n">
        <f aca="false">J408</f>
        <v>490768.6</v>
      </c>
      <c r="K407" s="53"/>
      <c r="L407" s="54" t="n">
        <f aca="false">J407/H407*100</f>
        <v>70.5703826430616</v>
      </c>
      <c r="M407" s="63"/>
    </row>
    <row r="408" customFormat="false" ht="25.5" hidden="false" customHeight="false" outlineLevel="0" collapsed="false">
      <c r="A408" s="64" t="s">
        <v>353</v>
      </c>
      <c r="B408" s="49" t="s">
        <v>301</v>
      </c>
      <c r="C408" s="49" t="s">
        <v>108</v>
      </c>
      <c r="D408" s="49" t="s">
        <v>49</v>
      </c>
      <c r="E408" s="49" t="s">
        <v>354</v>
      </c>
      <c r="F408" s="49" t="s">
        <v>29</v>
      </c>
      <c r="G408" s="57" t="n">
        <f aca="false">G409</f>
        <v>0</v>
      </c>
      <c r="H408" s="57" t="n">
        <f aca="false">H409</f>
        <v>695431.4</v>
      </c>
      <c r="I408" s="57" t="n">
        <f aca="false">I409</f>
        <v>490839.170382643</v>
      </c>
      <c r="J408" s="58" t="n">
        <f aca="false">J409</f>
        <v>490768.6</v>
      </c>
      <c r="K408" s="53"/>
      <c r="L408" s="54" t="n">
        <f aca="false">J408/H408*100</f>
        <v>70.5703826430616</v>
      </c>
      <c r="M408" s="63"/>
    </row>
    <row r="409" s="7" customFormat="true" ht="12.75" hidden="false" customHeight="false" outlineLevel="0" collapsed="false">
      <c r="A409" s="56" t="s">
        <v>268</v>
      </c>
      <c r="B409" s="49" t="s">
        <v>301</v>
      </c>
      <c r="C409" s="49" t="s">
        <v>108</v>
      </c>
      <c r="D409" s="49" t="s">
        <v>49</v>
      </c>
      <c r="E409" s="49" t="s">
        <v>354</v>
      </c>
      <c r="F409" s="49" t="s">
        <v>269</v>
      </c>
      <c r="G409" s="57" t="n">
        <v>0</v>
      </c>
      <c r="H409" s="57" t="n">
        <v>695431.4</v>
      </c>
      <c r="I409" s="57" t="n">
        <f aca="false">SUM(J409:L409)</f>
        <v>490839.170382643</v>
      </c>
      <c r="J409" s="58" t="n">
        <v>490768.6</v>
      </c>
      <c r="K409" s="53"/>
      <c r="L409" s="54" t="n">
        <f aca="false">J409/H409*100</f>
        <v>70.5703826430616</v>
      </c>
      <c r="M409" s="81"/>
    </row>
    <row r="410" customFormat="false" ht="12.75" hidden="true" customHeight="false" outlineLevel="0" collapsed="false">
      <c r="A410" s="56" t="s">
        <v>320</v>
      </c>
      <c r="B410" s="49" t="s">
        <v>301</v>
      </c>
      <c r="C410" s="49" t="s">
        <v>108</v>
      </c>
      <c r="D410" s="49" t="s">
        <v>49</v>
      </c>
      <c r="E410" s="49" t="s">
        <v>340</v>
      </c>
      <c r="F410" s="49" t="s">
        <v>29</v>
      </c>
      <c r="G410" s="57" t="n">
        <f aca="false">G411</f>
        <v>0</v>
      </c>
      <c r="H410" s="57" t="n">
        <f aca="false">H411</f>
        <v>0</v>
      </c>
      <c r="I410" s="57" t="n">
        <f aca="false">I411</f>
        <v>0</v>
      </c>
      <c r="J410" s="58" t="n">
        <f aca="false">J411</f>
        <v>0</v>
      </c>
      <c r="K410" s="57" t="n">
        <f aca="false">K411</f>
        <v>0</v>
      </c>
      <c r="L410" s="54"/>
      <c r="M410" s="63"/>
    </row>
    <row r="411" customFormat="false" ht="38.25" hidden="true" customHeight="false" outlineLevel="0" collapsed="false">
      <c r="A411" s="64" t="s">
        <v>355</v>
      </c>
      <c r="B411" s="49" t="s">
        <v>301</v>
      </c>
      <c r="C411" s="49" t="s">
        <v>108</v>
      </c>
      <c r="D411" s="49" t="s">
        <v>49</v>
      </c>
      <c r="E411" s="49" t="s">
        <v>356</v>
      </c>
      <c r="F411" s="49" t="s">
        <v>29</v>
      </c>
      <c r="G411" s="57" t="n">
        <f aca="false">G412+G413</f>
        <v>0</v>
      </c>
      <c r="H411" s="57" t="n">
        <f aca="false">G411+I411</f>
        <v>0</v>
      </c>
      <c r="I411" s="57" t="n">
        <f aca="false">I412+I413</f>
        <v>0</v>
      </c>
      <c r="J411" s="58" t="n">
        <f aca="false">J412+J413</f>
        <v>0</v>
      </c>
      <c r="K411" s="57" t="n">
        <f aca="false">K412+K413</f>
        <v>0</v>
      </c>
      <c r="L411" s="54"/>
      <c r="M411" s="63"/>
    </row>
    <row r="412" s="7" customFormat="true" ht="12.75" hidden="true" customHeight="false" outlineLevel="0" collapsed="false">
      <c r="A412" s="56" t="s">
        <v>268</v>
      </c>
      <c r="B412" s="49" t="s">
        <v>301</v>
      </c>
      <c r="C412" s="49" t="s">
        <v>108</v>
      </c>
      <c r="D412" s="49" t="s">
        <v>49</v>
      </c>
      <c r="E412" s="49" t="s">
        <v>356</v>
      </c>
      <c r="F412" s="49" t="s">
        <v>269</v>
      </c>
      <c r="G412" s="57"/>
      <c r="H412" s="57" t="n">
        <f aca="false">G412+I412</f>
        <v>0</v>
      </c>
      <c r="I412" s="57" t="n">
        <f aca="false">SUM(J412:L412)</f>
        <v>0</v>
      </c>
      <c r="J412" s="58"/>
      <c r="K412" s="57"/>
      <c r="L412" s="54"/>
      <c r="M412" s="81"/>
    </row>
    <row r="413" s="7" customFormat="true" ht="12.75" hidden="true" customHeight="false" outlineLevel="0" collapsed="false">
      <c r="A413" s="56" t="s">
        <v>44</v>
      </c>
      <c r="B413" s="49" t="s">
        <v>301</v>
      </c>
      <c r="C413" s="49" t="s">
        <v>108</v>
      </c>
      <c r="D413" s="49" t="s">
        <v>49</v>
      </c>
      <c r="E413" s="49" t="s">
        <v>356</v>
      </c>
      <c r="F413" s="49" t="s">
        <v>72</v>
      </c>
      <c r="G413" s="57"/>
      <c r="H413" s="57" t="n">
        <f aca="false">G413+I413</f>
        <v>0</v>
      </c>
      <c r="I413" s="57" t="n">
        <f aca="false">SUM(J413:L413)</f>
        <v>0</v>
      </c>
      <c r="J413" s="58"/>
      <c r="K413" s="57"/>
      <c r="L413" s="54"/>
      <c r="M413" s="81"/>
    </row>
    <row r="414" s="7" customFormat="true" ht="12.75" hidden="false" customHeight="false" outlineLevel="0" collapsed="false">
      <c r="A414" s="56" t="s">
        <v>272</v>
      </c>
      <c r="B414" s="49" t="s">
        <v>301</v>
      </c>
      <c r="C414" s="49" t="s">
        <v>108</v>
      </c>
      <c r="D414" s="49" t="s">
        <v>49</v>
      </c>
      <c r="E414" s="49" t="s">
        <v>273</v>
      </c>
      <c r="F414" s="49" t="s">
        <v>34</v>
      </c>
      <c r="G414" s="57" t="n">
        <f aca="false">G415+G417</f>
        <v>94052</v>
      </c>
      <c r="H414" s="57" t="n">
        <f aca="false">H415+H417</f>
        <v>321778.1</v>
      </c>
      <c r="I414" s="57" t="n">
        <f aca="false">I415+I417</f>
        <v>320849.794595289</v>
      </c>
      <c r="J414" s="58" t="n">
        <f aca="false">J415+J417</f>
        <v>320324.1</v>
      </c>
      <c r="K414" s="53" t="n">
        <f aca="false">J414/G414*100</f>
        <v>340.581912133713</v>
      </c>
      <c r="L414" s="54" t="n">
        <f aca="false">J414/H414*100</f>
        <v>99.5481358116043</v>
      </c>
      <c r="M414" s="81"/>
    </row>
    <row r="415" s="7" customFormat="true" ht="25.5" hidden="false" customHeight="false" outlineLevel="0" collapsed="false">
      <c r="A415" s="56" t="s">
        <v>276</v>
      </c>
      <c r="B415" s="49" t="s">
        <v>301</v>
      </c>
      <c r="C415" s="49" t="s">
        <v>108</v>
      </c>
      <c r="D415" s="49" t="s">
        <v>49</v>
      </c>
      <c r="E415" s="49" t="s">
        <v>277</v>
      </c>
      <c r="F415" s="49" t="s">
        <v>34</v>
      </c>
      <c r="G415" s="57" t="n">
        <f aca="false">G416</f>
        <v>94052</v>
      </c>
      <c r="H415" s="57" t="n">
        <f aca="false">H416</f>
        <v>321233.7</v>
      </c>
      <c r="I415" s="57" t="n">
        <f aca="false">I416</f>
        <v>320295.354918581</v>
      </c>
      <c r="J415" s="58" t="n">
        <f aca="false">J416</f>
        <v>319855.7</v>
      </c>
      <c r="K415" s="53" t="n">
        <f aca="false">J415/G415*100</f>
        <v>340.08388976311</v>
      </c>
      <c r="L415" s="54" t="n">
        <f aca="false">J415/H415*100</f>
        <v>99.5710288179603</v>
      </c>
      <c r="M415" s="81"/>
    </row>
    <row r="416" s="7" customFormat="true" ht="12.75" hidden="false" customHeight="false" outlineLevel="0" collapsed="false">
      <c r="A416" s="56" t="s">
        <v>44</v>
      </c>
      <c r="B416" s="49" t="s">
        <v>301</v>
      </c>
      <c r="C416" s="49" t="s">
        <v>108</v>
      </c>
      <c r="D416" s="49" t="s">
        <v>49</v>
      </c>
      <c r="E416" s="49" t="s">
        <v>277</v>
      </c>
      <c r="F416" s="49" t="n">
        <v>500</v>
      </c>
      <c r="G416" s="57" t="n">
        <v>94052</v>
      </c>
      <c r="H416" s="57" t="n">
        <v>321233.7</v>
      </c>
      <c r="I416" s="57" t="n">
        <f aca="false">SUM(J416:L416)</f>
        <v>320295.354918581</v>
      </c>
      <c r="J416" s="58" t="n">
        <v>319855.7</v>
      </c>
      <c r="K416" s="53" t="n">
        <f aca="false">J416/G416*100</f>
        <v>340.08388976311</v>
      </c>
      <c r="L416" s="54" t="n">
        <f aca="false">J416/H416*100</f>
        <v>99.5710288179603</v>
      </c>
      <c r="M416" s="81"/>
    </row>
    <row r="417" customFormat="false" ht="38.25" hidden="false" customHeight="false" outlineLevel="0" collapsed="false">
      <c r="A417" s="56" t="s">
        <v>357</v>
      </c>
      <c r="B417" s="49" t="s">
        <v>301</v>
      </c>
      <c r="C417" s="49" t="s">
        <v>108</v>
      </c>
      <c r="D417" s="49" t="s">
        <v>49</v>
      </c>
      <c r="E417" s="49" t="s">
        <v>358</v>
      </c>
      <c r="F417" s="49" t="s">
        <v>29</v>
      </c>
      <c r="G417" s="57" t="n">
        <f aca="false">G418</f>
        <v>0</v>
      </c>
      <c r="H417" s="57" t="n">
        <f aca="false">H418</f>
        <v>544.4</v>
      </c>
      <c r="I417" s="57" t="n">
        <f aca="false">I418</f>
        <v>554.439676708303</v>
      </c>
      <c r="J417" s="58" t="n">
        <f aca="false">J418</f>
        <v>468.4</v>
      </c>
      <c r="K417" s="53"/>
      <c r="L417" s="54" t="n">
        <f aca="false">J417/H417*100</f>
        <v>86.0396767083027</v>
      </c>
      <c r="M417" s="63"/>
    </row>
    <row r="418" s="7" customFormat="true" ht="12.75" hidden="false" customHeight="false" outlineLevel="0" collapsed="false">
      <c r="A418" s="56" t="s">
        <v>44</v>
      </c>
      <c r="B418" s="49" t="s">
        <v>301</v>
      </c>
      <c r="C418" s="49" t="s">
        <v>108</v>
      </c>
      <c r="D418" s="49" t="s">
        <v>49</v>
      </c>
      <c r="E418" s="49" t="s">
        <v>358</v>
      </c>
      <c r="F418" s="49" t="s">
        <v>72</v>
      </c>
      <c r="G418" s="57" t="n">
        <v>0</v>
      </c>
      <c r="H418" s="57" t="n">
        <v>544.4</v>
      </c>
      <c r="I418" s="57" t="n">
        <f aca="false">SUM(J418:L418)</f>
        <v>554.439676708303</v>
      </c>
      <c r="J418" s="58" t="n">
        <v>468.4</v>
      </c>
      <c r="K418" s="53"/>
      <c r="L418" s="54" t="n">
        <f aca="false">J418/H418*100</f>
        <v>86.0396767083027</v>
      </c>
    </row>
    <row r="419" s="7" customFormat="true" ht="12.75" hidden="false" customHeight="false" outlineLevel="0" collapsed="false">
      <c r="A419" s="56" t="s">
        <v>146</v>
      </c>
      <c r="B419" s="49" t="s">
        <v>301</v>
      </c>
      <c r="C419" s="49" t="s">
        <v>108</v>
      </c>
      <c r="D419" s="49" t="s">
        <v>49</v>
      </c>
      <c r="E419" s="49" t="s">
        <v>147</v>
      </c>
      <c r="F419" s="49" t="s">
        <v>34</v>
      </c>
      <c r="G419" s="57" t="n">
        <f aca="false">G420+G422+G425</f>
        <v>101828</v>
      </c>
      <c r="H419" s="57" t="n">
        <f aca="false">H420+H422+H425</f>
        <v>118092.9</v>
      </c>
      <c r="I419" s="57" t="n">
        <f aca="false">I420+I422+I425</f>
        <v>111626.72057502</v>
      </c>
      <c r="J419" s="58" t="n">
        <f aca="false">J420+J422+J425</f>
        <v>111140.3</v>
      </c>
      <c r="K419" s="53" t="n">
        <f aca="false">J419/G419*100</f>
        <v>109.145127077032</v>
      </c>
      <c r="L419" s="54" t="n">
        <f aca="false">J419/H419*100</f>
        <v>94.1126011809347</v>
      </c>
    </row>
    <row r="420" s="7" customFormat="true" ht="25.5" hidden="false" customHeight="false" outlineLevel="0" collapsed="false">
      <c r="A420" s="56" t="s">
        <v>359</v>
      </c>
      <c r="B420" s="49" t="s">
        <v>301</v>
      </c>
      <c r="C420" s="49" t="s">
        <v>108</v>
      </c>
      <c r="D420" s="49" t="s">
        <v>49</v>
      </c>
      <c r="E420" s="49" t="s">
        <v>360</v>
      </c>
      <c r="F420" s="49" t="s">
        <v>29</v>
      </c>
      <c r="G420" s="57" t="n">
        <f aca="false">G421</f>
        <v>17180</v>
      </c>
      <c r="H420" s="57" t="n">
        <f aca="false">H421</f>
        <v>16782</v>
      </c>
      <c r="I420" s="57" t="n">
        <f aca="false">I421</f>
        <v>16979.6833527357</v>
      </c>
      <c r="J420" s="58" t="n">
        <f aca="false">J421</f>
        <v>16782</v>
      </c>
      <c r="K420" s="53" t="n">
        <f aca="false">J420/G420*100</f>
        <v>97.6833527357392</v>
      </c>
      <c r="L420" s="54" t="n">
        <f aca="false">J420/H420*100</f>
        <v>100</v>
      </c>
    </row>
    <row r="421" s="7" customFormat="true" ht="12.75" hidden="false" customHeight="false" outlineLevel="0" collapsed="false">
      <c r="A421" s="56" t="s">
        <v>44</v>
      </c>
      <c r="B421" s="49" t="s">
        <v>301</v>
      </c>
      <c r="C421" s="49" t="s">
        <v>108</v>
      </c>
      <c r="D421" s="49" t="s">
        <v>49</v>
      </c>
      <c r="E421" s="49" t="s">
        <v>360</v>
      </c>
      <c r="F421" s="49" t="s">
        <v>72</v>
      </c>
      <c r="G421" s="57" t="n">
        <v>17180</v>
      </c>
      <c r="H421" s="57" t="n">
        <v>16782</v>
      </c>
      <c r="I421" s="57" t="n">
        <f aca="false">SUM(J421:L421)</f>
        <v>16979.6833527357</v>
      </c>
      <c r="J421" s="58" t="n">
        <v>16782</v>
      </c>
      <c r="K421" s="53" t="n">
        <f aca="false">J421/G421*100</f>
        <v>97.6833527357392</v>
      </c>
      <c r="L421" s="54" t="n">
        <f aca="false">J421/H421*100</f>
        <v>100</v>
      </c>
    </row>
    <row r="422" customFormat="false" ht="12.75" hidden="false" customHeight="false" outlineLevel="0" collapsed="false">
      <c r="A422" s="56" t="s">
        <v>270</v>
      </c>
      <c r="B422" s="49" t="s">
        <v>301</v>
      </c>
      <c r="C422" s="49" t="s">
        <v>108</v>
      </c>
      <c r="D422" s="49" t="s">
        <v>49</v>
      </c>
      <c r="E422" s="49" t="s">
        <v>271</v>
      </c>
      <c r="F422" s="49" t="s">
        <v>29</v>
      </c>
      <c r="G422" s="57" t="n">
        <f aca="false">G423+G424</f>
        <v>84648</v>
      </c>
      <c r="H422" s="57" t="n">
        <f aca="false">H423+H424</f>
        <v>101310.9</v>
      </c>
      <c r="I422" s="57" t="n">
        <f aca="false">I423+I424</f>
        <v>94647.0372222844</v>
      </c>
      <c r="J422" s="58" t="n">
        <f aca="false">J423+J424</f>
        <v>94358.3</v>
      </c>
      <c r="K422" s="53" t="n">
        <f aca="false">J422/G422*100</f>
        <v>111.471387392496</v>
      </c>
      <c r="L422" s="54" t="n">
        <f aca="false">J422/H422*100</f>
        <v>93.1373623173815</v>
      </c>
      <c r="M422" s="63"/>
    </row>
    <row r="423" s="7" customFormat="true" ht="12.75" hidden="false" customHeight="false" outlineLevel="0" collapsed="false">
      <c r="A423" s="56" t="s">
        <v>268</v>
      </c>
      <c r="B423" s="49" t="s">
        <v>301</v>
      </c>
      <c r="C423" s="49" t="s">
        <v>108</v>
      </c>
      <c r="D423" s="49" t="s">
        <v>49</v>
      </c>
      <c r="E423" s="49" t="s">
        <v>271</v>
      </c>
      <c r="F423" s="49" t="s">
        <v>269</v>
      </c>
      <c r="G423" s="57" t="n">
        <v>84648</v>
      </c>
      <c r="H423" s="57" t="n">
        <v>89169.2</v>
      </c>
      <c r="I423" s="57" t="n">
        <f aca="false">SUM(J423:L423)</f>
        <v>82506.1608301811</v>
      </c>
      <c r="J423" s="58" t="n">
        <v>82316.6</v>
      </c>
      <c r="K423" s="53" t="n">
        <f aca="false">J423/G423*100</f>
        <v>97.2457707211039</v>
      </c>
      <c r="L423" s="54" t="n">
        <f aca="false">J423/H423*100</f>
        <v>92.3150594599929</v>
      </c>
      <c r="M423" s="81"/>
    </row>
    <row r="424" s="7" customFormat="true" ht="12.75" hidden="false" customHeight="false" outlineLevel="0" collapsed="false">
      <c r="A424" s="56" t="s">
        <v>44</v>
      </c>
      <c r="B424" s="49" t="s">
        <v>301</v>
      </c>
      <c r="C424" s="49" t="s">
        <v>108</v>
      </c>
      <c r="D424" s="49" t="s">
        <v>49</v>
      </c>
      <c r="E424" s="49" t="s">
        <v>271</v>
      </c>
      <c r="F424" s="49" t="s">
        <v>72</v>
      </c>
      <c r="G424" s="57"/>
      <c r="H424" s="57" t="n">
        <v>12141.7</v>
      </c>
      <c r="I424" s="57" t="n">
        <f aca="false">SUM(J424:L424)</f>
        <v>12140.8763921032</v>
      </c>
      <c r="J424" s="58" t="n">
        <v>12041.7</v>
      </c>
      <c r="K424" s="53"/>
      <c r="L424" s="54" t="n">
        <f aca="false">J424/H424*100</f>
        <v>99.1763921032475</v>
      </c>
      <c r="M424" s="81"/>
    </row>
    <row r="425" s="7" customFormat="true" ht="25.5" hidden="true" customHeight="false" outlineLevel="0" collapsed="false">
      <c r="A425" s="56" t="s">
        <v>361</v>
      </c>
      <c r="B425" s="49" t="s">
        <v>301</v>
      </c>
      <c r="C425" s="49" t="s">
        <v>108</v>
      </c>
      <c r="D425" s="49" t="s">
        <v>49</v>
      </c>
      <c r="E425" s="49" t="s">
        <v>350</v>
      </c>
      <c r="F425" s="49" t="s">
        <v>29</v>
      </c>
      <c r="G425" s="57" t="n">
        <f aca="false">G426</f>
        <v>0</v>
      </c>
      <c r="H425" s="57" t="n">
        <f aca="false">H426</f>
        <v>0</v>
      </c>
      <c r="I425" s="57" t="n">
        <f aca="false">I426</f>
        <v>0</v>
      </c>
      <c r="J425" s="58" t="n">
        <f aca="false">J426</f>
        <v>0</v>
      </c>
      <c r="K425" s="57"/>
      <c r="L425" s="54"/>
      <c r="M425" s="81"/>
    </row>
    <row r="426" s="7" customFormat="true" ht="12.75" hidden="true" customHeight="false" outlineLevel="0" collapsed="false">
      <c r="A426" s="56" t="s">
        <v>268</v>
      </c>
      <c r="B426" s="49" t="s">
        <v>301</v>
      </c>
      <c r="C426" s="49" t="s">
        <v>108</v>
      </c>
      <c r="D426" s="49" t="s">
        <v>49</v>
      </c>
      <c r="E426" s="49" t="s">
        <v>350</v>
      </c>
      <c r="F426" s="49" t="s">
        <v>269</v>
      </c>
      <c r="G426" s="57"/>
      <c r="H426" s="57" t="n">
        <f aca="false">G426+I426</f>
        <v>0</v>
      </c>
      <c r="I426" s="57" t="n">
        <f aca="false">SUM(J426:L426)</f>
        <v>0</v>
      </c>
      <c r="J426" s="58"/>
      <c r="K426" s="57"/>
      <c r="L426" s="54"/>
      <c r="M426" s="81"/>
    </row>
    <row r="427" s="55" customFormat="true" ht="12.75" hidden="false" customHeight="false" outlineLevel="0" collapsed="false">
      <c r="A427" s="48" t="s">
        <v>288</v>
      </c>
      <c r="B427" s="50" t="s">
        <v>301</v>
      </c>
      <c r="C427" s="50" t="s">
        <v>108</v>
      </c>
      <c r="D427" s="50" t="s">
        <v>108</v>
      </c>
      <c r="E427" s="50" t="s">
        <v>28</v>
      </c>
      <c r="F427" s="50" t="s">
        <v>29</v>
      </c>
      <c r="G427" s="51" t="n">
        <f aca="false">G428+G432</f>
        <v>0</v>
      </c>
      <c r="H427" s="51" t="n">
        <f aca="false">H428+H432</f>
        <v>66293.8</v>
      </c>
      <c r="I427" s="51" t="n">
        <f aca="false">I428+I432</f>
        <v>65826.4922835699</v>
      </c>
      <c r="J427" s="52" t="n">
        <f aca="false">J428+J432</f>
        <v>65531.3</v>
      </c>
      <c r="K427" s="53"/>
      <c r="L427" s="54" t="n">
        <f aca="false">J427/H427*100</f>
        <v>98.8498170266299</v>
      </c>
      <c r="M427" s="83"/>
    </row>
    <row r="428" customFormat="false" ht="12.75" hidden="false" customHeight="false" outlineLevel="0" collapsed="false">
      <c r="A428" s="56" t="s">
        <v>320</v>
      </c>
      <c r="B428" s="49" t="s">
        <v>301</v>
      </c>
      <c r="C428" s="49" t="s">
        <v>108</v>
      </c>
      <c r="D428" s="49" t="s">
        <v>108</v>
      </c>
      <c r="E428" s="49" t="s">
        <v>340</v>
      </c>
      <c r="F428" s="49" t="s">
        <v>29</v>
      </c>
      <c r="G428" s="57" t="n">
        <f aca="false">G429</f>
        <v>0</v>
      </c>
      <c r="H428" s="57" t="n">
        <f aca="false">H429</f>
        <v>57152.3</v>
      </c>
      <c r="I428" s="57" t="n">
        <f aca="false">I429</f>
        <v>56688.7146376693</v>
      </c>
      <c r="J428" s="58" t="n">
        <f aca="false">J429</f>
        <v>56492.4</v>
      </c>
      <c r="K428" s="53"/>
      <c r="L428" s="54" t="n">
        <f aca="false">J428/H428*100</f>
        <v>98.845365803301</v>
      </c>
      <c r="M428" s="63"/>
    </row>
    <row r="429" customFormat="false" ht="38.25" hidden="false" customHeight="false" outlineLevel="0" collapsed="false">
      <c r="A429" s="64" t="s">
        <v>355</v>
      </c>
      <c r="B429" s="49" t="s">
        <v>301</v>
      </c>
      <c r="C429" s="49" t="s">
        <v>108</v>
      </c>
      <c r="D429" s="49" t="s">
        <v>108</v>
      </c>
      <c r="E429" s="49" t="s">
        <v>356</v>
      </c>
      <c r="F429" s="49" t="s">
        <v>29</v>
      </c>
      <c r="G429" s="57" t="n">
        <f aca="false">G430+G431</f>
        <v>0</v>
      </c>
      <c r="H429" s="57" t="n">
        <f aca="false">H430+H431</f>
        <v>57152.3</v>
      </c>
      <c r="I429" s="57" t="n">
        <f aca="false">I430+I431</f>
        <v>56688.7146376693</v>
      </c>
      <c r="J429" s="58" t="n">
        <f aca="false">J430+J431</f>
        <v>56492.4</v>
      </c>
      <c r="K429" s="53"/>
      <c r="L429" s="54" t="n">
        <f aca="false">J429/H429*100</f>
        <v>98.845365803301</v>
      </c>
      <c r="M429" s="63"/>
    </row>
    <row r="430" s="7" customFormat="true" ht="12.75" hidden="false" customHeight="false" outlineLevel="0" collapsed="false">
      <c r="A430" s="56" t="s">
        <v>268</v>
      </c>
      <c r="B430" s="49" t="s">
        <v>301</v>
      </c>
      <c r="C430" s="49" t="s">
        <v>108</v>
      </c>
      <c r="D430" s="49" t="s">
        <v>108</v>
      </c>
      <c r="E430" s="49" t="s">
        <v>356</v>
      </c>
      <c r="F430" s="49" t="s">
        <v>269</v>
      </c>
      <c r="G430" s="57"/>
      <c r="H430" s="57" t="n">
        <v>44585.6</v>
      </c>
      <c r="I430" s="57" t="n">
        <f aca="false">SUM(J430:L430)</f>
        <v>44410.9854518051</v>
      </c>
      <c r="J430" s="58" t="n">
        <v>44311.6</v>
      </c>
      <c r="K430" s="53"/>
      <c r="L430" s="54" t="n">
        <f aca="false">J430/H430*100</f>
        <v>99.3854518050671</v>
      </c>
      <c r="M430" s="81"/>
    </row>
    <row r="431" s="7" customFormat="true" ht="12.75" hidden="false" customHeight="false" outlineLevel="0" collapsed="false">
      <c r="A431" s="56" t="s">
        <v>44</v>
      </c>
      <c r="B431" s="49" t="s">
        <v>301</v>
      </c>
      <c r="C431" s="49" t="s">
        <v>108</v>
      </c>
      <c r="D431" s="49" t="s">
        <v>108</v>
      </c>
      <c r="E431" s="49" t="s">
        <v>356</v>
      </c>
      <c r="F431" s="49" t="s">
        <v>72</v>
      </c>
      <c r="G431" s="57"/>
      <c r="H431" s="57" t="n">
        <v>12566.7</v>
      </c>
      <c r="I431" s="57" t="n">
        <f aca="false">SUM(J431:L431)</f>
        <v>12277.7291858642</v>
      </c>
      <c r="J431" s="58" t="n">
        <v>12180.8</v>
      </c>
      <c r="K431" s="53"/>
      <c r="L431" s="54" t="n">
        <f aca="false">J431/H431*100</f>
        <v>96.9291858642285</v>
      </c>
      <c r="M431" s="81"/>
    </row>
    <row r="432" customFormat="false" ht="12.75" hidden="false" customHeight="false" outlineLevel="0" collapsed="false">
      <c r="A432" s="56" t="s">
        <v>146</v>
      </c>
      <c r="B432" s="49" t="s">
        <v>301</v>
      </c>
      <c r="C432" s="49" t="s">
        <v>108</v>
      </c>
      <c r="D432" s="49" t="s">
        <v>108</v>
      </c>
      <c r="E432" s="49" t="s">
        <v>147</v>
      </c>
      <c r="F432" s="49" t="s">
        <v>29</v>
      </c>
      <c r="G432" s="57" t="n">
        <f aca="false">G433</f>
        <v>0</v>
      </c>
      <c r="H432" s="57" t="n">
        <f aca="false">H433</f>
        <v>9141.5</v>
      </c>
      <c r="I432" s="57" t="n">
        <f aca="false">I433</f>
        <v>9137.77764590056</v>
      </c>
      <c r="J432" s="58" t="n">
        <f aca="false">J433</f>
        <v>9038.9</v>
      </c>
      <c r="K432" s="53"/>
      <c r="L432" s="54" t="n">
        <f aca="false">J432/H432*100</f>
        <v>98.8776459005634</v>
      </c>
      <c r="M432" s="63"/>
    </row>
    <row r="433" customFormat="false" ht="12.75" hidden="false" customHeight="false" outlineLevel="0" collapsed="false">
      <c r="A433" s="56" t="s">
        <v>270</v>
      </c>
      <c r="B433" s="49" t="s">
        <v>301</v>
      </c>
      <c r="C433" s="49" t="s">
        <v>108</v>
      </c>
      <c r="D433" s="49" t="s">
        <v>108</v>
      </c>
      <c r="E433" s="49" t="s">
        <v>271</v>
      </c>
      <c r="F433" s="49" t="s">
        <v>29</v>
      </c>
      <c r="G433" s="57" t="n">
        <f aca="false">G434</f>
        <v>0</v>
      </c>
      <c r="H433" s="57" t="n">
        <f aca="false">H434</f>
        <v>9141.5</v>
      </c>
      <c r="I433" s="57" t="n">
        <f aca="false">I434</f>
        <v>9137.77764590056</v>
      </c>
      <c r="J433" s="58" t="n">
        <f aca="false">J434</f>
        <v>9038.9</v>
      </c>
      <c r="K433" s="53"/>
      <c r="L433" s="54" t="n">
        <f aca="false">J433/H433*100</f>
        <v>98.8776459005634</v>
      </c>
      <c r="M433" s="63"/>
    </row>
    <row r="434" s="7" customFormat="true" ht="12.75" hidden="false" customHeight="false" outlineLevel="0" collapsed="false">
      <c r="A434" s="56" t="s">
        <v>44</v>
      </c>
      <c r="B434" s="49" t="s">
        <v>301</v>
      </c>
      <c r="C434" s="49" t="s">
        <v>108</v>
      </c>
      <c r="D434" s="49" t="s">
        <v>108</v>
      </c>
      <c r="E434" s="49" t="s">
        <v>271</v>
      </c>
      <c r="F434" s="49" t="s">
        <v>72</v>
      </c>
      <c r="G434" s="57"/>
      <c r="H434" s="57" t="n">
        <v>9141.5</v>
      </c>
      <c r="I434" s="57" t="n">
        <f aca="false">SUM(J434:L434)</f>
        <v>9137.77764590056</v>
      </c>
      <c r="J434" s="58" t="n">
        <v>9038.9</v>
      </c>
      <c r="K434" s="53"/>
      <c r="L434" s="54" t="n">
        <f aca="false">J434/H434*100</f>
        <v>98.8776459005634</v>
      </c>
    </row>
    <row r="435" s="7" customFormat="true" ht="12.75" hidden="false" customHeight="false" outlineLevel="0" collapsed="false">
      <c r="A435" s="42" t="s">
        <v>362</v>
      </c>
      <c r="B435" s="43" t="s">
        <v>301</v>
      </c>
      <c r="C435" s="43" t="s">
        <v>177</v>
      </c>
      <c r="D435" s="43" t="s">
        <v>27</v>
      </c>
      <c r="E435" s="43" t="s">
        <v>28</v>
      </c>
      <c r="F435" s="43" t="s">
        <v>34</v>
      </c>
      <c r="G435" s="44" t="n">
        <f aca="false">G436+G443+G450+G454</f>
        <v>148554.3</v>
      </c>
      <c r="H435" s="44" t="n">
        <f aca="false">H436+H443+H450+H454</f>
        <v>217190.7</v>
      </c>
      <c r="I435" s="44" t="n">
        <f aca="false">I436+I443+I450+I454</f>
        <v>207129.717494013</v>
      </c>
      <c r="J435" s="45" t="n">
        <f aca="false">J436+J443+J450+J454</f>
        <v>206216.7</v>
      </c>
      <c r="K435" s="53" t="n">
        <f aca="false">J435/G435*100</f>
        <v>138.815705772233</v>
      </c>
      <c r="L435" s="54" t="n">
        <f aca="false">J435/H435*100</f>
        <v>94.9472974671567</v>
      </c>
    </row>
    <row r="436" s="7" customFormat="true" ht="12.75" hidden="false" customHeight="false" outlineLevel="0" collapsed="false">
      <c r="A436" s="48" t="s">
        <v>363</v>
      </c>
      <c r="B436" s="49" t="s">
        <v>301</v>
      </c>
      <c r="C436" s="50" t="s">
        <v>177</v>
      </c>
      <c r="D436" s="50" t="s">
        <v>26</v>
      </c>
      <c r="E436" s="50" t="s">
        <v>28</v>
      </c>
      <c r="F436" s="50" t="s">
        <v>34</v>
      </c>
      <c r="G436" s="51" t="n">
        <f aca="false">G440+G437</f>
        <v>54000</v>
      </c>
      <c r="H436" s="51" t="n">
        <f aca="false">H440+H437</f>
        <v>67356.1</v>
      </c>
      <c r="I436" s="51" t="n">
        <f aca="false">I440+I437</f>
        <v>67611.606771866</v>
      </c>
      <c r="J436" s="52" t="n">
        <f aca="false">J440+J437</f>
        <v>67310.3</v>
      </c>
      <c r="K436" s="53" t="n">
        <f aca="false">J436/G436*100</f>
        <v>124.648703703704</v>
      </c>
      <c r="L436" s="54" t="n">
        <f aca="false">J436/H436*100</f>
        <v>99.9320031890207</v>
      </c>
    </row>
    <row r="437" s="7" customFormat="true" ht="12.75" hidden="false" customHeight="false" outlineLevel="0" collapsed="false">
      <c r="A437" s="56" t="s">
        <v>341</v>
      </c>
      <c r="B437" s="49" t="s">
        <v>301</v>
      </c>
      <c r="C437" s="49" t="s">
        <v>177</v>
      </c>
      <c r="D437" s="49" t="s">
        <v>26</v>
      </c>
      <c r="E437" s="49" t="s">
        <v>340</v>
      </c>
      <c r="F437" s="49" t="s">
        <v>34</v>
      </c>
      <c r="G437" s="57" t="n">
        <f aca="false">G438</f>
        <v>0</v>
      </c>
      <c r="H437" s="57" t="n">
        <f aca="false">H438</f>
        <v>12500</v>
      </c>
      <c r="I437" s="57" t="n">
        <f aca="false">I438</f>
        <v>12574.296</v>
      </c>
      <c r="J437" s="58" t="n">
        <f aca="false">J438</f>
        <v>12474.5</v>
      </c>
      <c r="K437" s="53"/>
      <c r="L437" s="54" t="n">
        <f aca="false">J437/H437*100</f>
        <v>99.796</v>
      </c>
    </row>
    <row r="438" s="7" customFormat="true" ht="12.75" hidden="false" customHeight="false" outlineLevel="0" collapsed="false">
      <c r="A438" s="56" t="s">
        <v>364</v>
      </c>
      <c r="B438" s="49" t="s">
        <v>301</v>
      </c>
      <c r="C438" s="49" t="s">
        <v>177</v>
      </c>
      <c r="D438" s="49" t="s">
        <v>26</v>
      </c>
      <c r="E438" s="49" t="s">
        <v>365</v>
      </c>
      <c r="F438" s="49" t="s">
        <v>29</v>
      </c>
      <c r="G438" s="57"/>
      <c r="H438" s="57" t="n">
        <f aca="false">H439</f>
        <v>12500</v>
      </c>
      <c r="I438" s="57" t="n">
        <f aca="false">I439</f>
        <v>12574.296</v>
      </c>
      <c r="J438" s="58" t="n">
        <f aca="false">J439</f>
        <v>12474.5</v>
      </c>
      <c r="K438" s="53"/>
      <c r="L438" s="54" t="n">
        <f aca="false">J438/H438*100</f>
        <v>99.796</v>
      </c>
    </row>
    <row r="439" s="7" customFormat="true" ht="12.75" hidden="false" customHeight="false" outlineLevel="0" collapsed="false">
      <c r="A439" s="56" t="s">
        <v>268</v>
      </c>
      <c r="B439" s="49" t="s">
        <v>301</v>
      </c>
      <c r="C439" s="49" t="s">
        <v>177</v>
      </c>
      <c r="D439" s="49" t="s">
        <v>26</v>
      </c>
      <c r="E439" s="49" t="s">
        <v>366</v>
      </c>
      <c r="F439" s="49" t="s">
        <v>269</v>
      </c>
      <c r="G439" s="57"/>
      <c r="H439" s="57" t="n">
        <v>12500</v>
      </c>
      <c r="I439" s="57" t="n">
        <f aca="false">SUM(J439:L439)</f>
        <v>12574.296</v>
      </c>
      <c r="J439" s="58" t="n">
        <v>12474.5</v>
      </c>
      <c r="K439" s="53"/>
      <c r="L439" s="54" t="n">
        <f aca="false">J439/H439*100</f>
        <v>99.796</v>
      </c>
    </row>
    <row r="440" s="7" customFormat="true" ht="12.75" hidden="false" customHeight="false" outlineLevel="0" collapsed="false">
      <c r="A440" s="56" t="s">
        <v>146</v>
      </c>
      <c r="B440" s="49" t="s">
        <v>301</v>
      </c>
      <c r="C440" s="49" t="s">
        <v>177</v>
      </c>
      <c r="D440" s="49" t="s">
        <v>26</v>
      </c>
      <c r="E440" s="49" t="s">
        <v>147</v>
      </c>
      <c r="F440" s="49" t="s">
        <v>34</v>
      </c>
      <c r="G440" s="57" t="n">
        <f aca="false">G441</f>
        <v>54000</v>
      </c>
      <c r="H440" s="57" t="n">
        <f aca="false">H441</f>
        <v>54856.1</v>
      </c>
      <c r="I440" s="57" t="n">
        <f aca="false">I441</f>
        <v>55037.310771866</v>
      </c>
      <c r="J440" s="58" t="n">
        <f aca="false">J441</f>
        <v>54835.8</v>
      </c>
      <c r="K440" s="53" t="n">
        <f aca="false">J440/G440*100</f>
        <v>101.547777777778</v>
      </c>
      <c r="L440" s="54" t="n">
        <f aca="false">J440/H440*100</f>
        <v>99.9629940881689</v>
      </c>
    </row>
    <row r="441" s="7" customFormat="true" ht="12.75" hidden="false" customHeight="false" outlineLevel="0" collapsed="false">
      <c r="A441" s="56" t="s">
        <v>270</v>
      </c>
      <c r="B441" s="49" t="s">
        <v>301</v>
      </c>
      <c r="C441" s="49" t="s">
        <v>177</v>
      </c>
      <c r="D441" s="49" t="s">
        <v>26</v>
      </c>
      <c r="E441" s="49" t="s">
        <v>271</v>
      </c>
      <c r="F441" s="49" t="s">
        <v>29</v>
      </c>
      <c r="G441" s="57" t="n">
        <f aca="false">G442</f>
        <v>54000</v>
      </c>
      <c r="H441" s="57" t="n">
        <f aca="false">H442</f>
        <v>54856.1</v>
      </c>
      <c r="I441" s="57" t="n">
        <f aca="false">I442</f>
        <v>55037.310771866</v>
      </c>
      <c r="J441" s="58" t="n">
        <f aca="false">J442</f>
        <v>54835.8</v>
      </c>
      <c r="K441" s="53" t="n">
        <f aca="false">J441/G441*100</f>
        <v>101.547777777778</v>
      </c>
      <c r="L441" s="54" t="n">
        <f aca="false">J441/H441*100</f>
        <v>99.9629940881689</v>
      </c>
    </row>
    <row r="442" s="7" customFormat="true" ht="12.75" hidden="false" customHeight="false" outlineLevel="0" collapsed="false">
      <c r="A442" s="56" t="s">
        <v>268</v>
      </c>
      <c r="B442" s="49" t="s">
        <v>301</v>
      </c>
      <c r="C442" s="49" t="s">
        <v>177</v>
      </c>
      <c r="D442" s="49" t="s">
        <v>26</v>
      </c>
      <c r="E442" s="49" t="s">
        <v>271</v>
      </c>
      <c r="F442" s="49" t="s">
        <v>269</v>
      </c>
      <c r="G442" s="57" t="n">
        <v>54000</v>
      </c>
      <c r="H442" s="57" t="n">
        <v>54856.1</v>
      </c>
      <c r="I442" s="57" t="n">
        <f aca="false">SUM(J442:L442)</f>
        <v>55037.310771866</v>
      </c>
      <c r="J442" s="58" t="n">
        <v>54835.8</v>
      </c>
      <c r="K442" s="53" t="n">
        <f aca="false">J442/G442*100</f>
        <v>101.547777777778</v>
      </c>
      <c r="L442" s="54" t="n">
        <f aca="false">J442/H442*100</f>
        <v>99.9629940881689</v>
      </c>
    </row>
    <row r="443" s="7" customFormat="true" ht="12.75" hidden="false" customHeight="false" outlineLevel="0" collapsed="false">
      <c r="A443" s="48" t="s">
        <v>367</v>
      </c>
      <c r="B443" s="49" t="s">
        <v>301</v>
      </c>
      <c r="C443" s="50" t="s">
        <v>177</v>
      </c>
      <c r="D443" s="50" t="s">
        <v>36</v>
      </c>
      <c r="E443" s="50" t="s">
        <v>28</v>
      </c>
      <c r="F443" s="50" t="s">
        <v>34</v>
      </c>
      <c r="G443" s="51" t="n">
        <f aca="false">G447+G444</f>
        <v>49890.3</v>
      </c>
      <c r="H443" s="51" t="n">
        <f aca="false">H447+H444</f>
        <v>98519.3</v>
      </c>
      <c r="I443" s="51" t="n">
        <f aca="false">I447+I444</f>
        <v>88634.733864261</v>
      </c>
      <c r="J443" s="52" t="n">
        <f aca="false">J447+J444</f>
        <v>88331.3</v>
      </c>
      <c r="K443" s="53" t="n">
        <f aca="false">J443/G443*100</f>
        <v>177.051050003708</v>
      </c>
      <c r="L443" s="54" t="n">
        <f aca="false">J443/H443*100</f>
        <v>89.6588790216739</v>
      </c>
    </row>
    <row r="444" s="7" customFormat="true" ht="12.75" hidden="false" customHeight="false" outlineLevel="0" collapsed="false">
      <c r="A444" s="56" t="s">
        <v>341</v>
      </c>
      <c r="B444" s="49" t="s">
        <v>301</v>
      </c>
      <c r="C444" s="49" t="s">
        <v>177</v>
      </c>
      <c r="D444" s="49" t="s">
        <v>36</v>
      </c>
      <c r="E444" s="49" t="s">
        <v>340</v>
      </c>
      <c r="F444" s="49" t="s">
        <v>29</v>
      </c>
      <c r="G444" s="57" t="n">
        <f aca="false">G445</f>
        <v>0</v>
      </c>
      <c r="H444" s="57" t="n">
        <f aca="false">H445</f>
        <v>16318</v>
      </c>
      <c r="I444" s="57" t="n">
        <f aca="false">I445</f>
        <v>6549.59275646525</v>
      </c>
      <c r="J444" s="58" t="n">
        <f aca="false">J445</f>
        <v>6509.7</v>
      </c>
      <c r="K444" s="53"/>
      <c r="L444" s="54" t="n">
        <f aca="false">J444/H444*100</f>
        <v>39.8927564652531</v>
      </c>
    </row>
    <row r="445" s="7" customFormat="true" ht="12.75" hidden="false" customHeight="false" outlineLevel="0" collapsed="false">
      <c r="A445" s="56" t="s">
        <v>364</v>
      </c>
      <c r="B445" s="49" t="s">
        <v>301</v>
      </c>
      <c r="C445" s="49" t="s">
        <v>177</v>
      </c>
      <c r="D445" s="49" t="s">
        <v>36</v>
      </c>
      <c r="E445" s="49" t="s">
        <v>368</v>
      </c>
      <c r="F445" s="49" t="s">
        <v>29</v>
      </c>
      <c r="G445" s="57" t="n">
        <f aca="false">G446</f>
        <v>0</v>
      </c>
      <c r="H445" s="57" t="n">
        <f aca="false">H446</f>
        <v>16318</v>
      </c>
      <c r="I445" s="57" t="n">
        <f aca="false">I446</f>
        <v>6549.59275646525</v>
      </c>
      <c r="J445" s="58" t="n">
        <f aca="false">J446</f>
        <v>6509.7</v>
      </c>
      <c r="K445" s="53"/>
      <c r="L445" s="54" t="n">
        <f aca="false">J445/H445*100</f>
        <v>39.8927564652531</v>
      </c>
    </row>
    <row r="446" s="7" customFormat="true" ht="12.75" hidden="false" customHeight="false" outlineLevel="0" collapsed="false">
      <c r="A446" s="56" t="s">
        <v>268</v>
      </c>
      <c r="B446" s="49" t="s">
        <v>301</v>
      </c>
      <c r="C446" s="49" t="s">
        <v>177</v>
      </c>
      <c r="D446" s="49" t="s">
        <v>36</v>
      </c>
      <c r="E446" s="49" t="s">
        <v>368</v>
      </c>
      <c r="F446" s="49" t="s">
        <v>269</v>
      </c>
      <c r="G446" s="57"/>
      <c r="H446" s="57" t="n">
        <v>16318</v>
      </c>
      <c r="I446" s="57" t="n">
        <f aca="false">SUM(J446:L446)</f>
        <v>6549.59275646525</v>
      </c>
      <c r="J446" s="58" t="n">
        <v>6509.7</v>
      </c>
      <c r="K446" s="53"/>
      <c r="L446" s="54" t="n">
        <f aca="false">J446/H446*100</f>
        <v>39.8927564652531</v>
      </c>
    </row>
    <row r="447" s="7" customFormat="true" ht="12.75" hidden="false" customHeight="false" outlineLevel="0" collapsed="false">
      <c r="A447" s="56" t="s">
        <v>146</v>
      </c>
      <c r="B447" s="49" t="s">
        <v>301</v>
      </c>
      <c r="C447" s="49" t="s">
        <v>177</v>
      </c>
      <c r="D447" s="49" t="s">
        <v>36</v>
      </c>
      <c r="E447" s="49" t="s">
        <v>147</v>
      </c>
      <c r="F447" s="49" t="s">
        <v>34</v>
      </c>
      <c r="G447" s="57" t="n">
        <f aca="false">G448</f>
        <v>49890.3</v>
      </c>
      <c r="H447" s="57" t="n">
        <f aca="false">H448</f>
        <v>82201.3</v>
      </c>
      <c r="I447" s="57" t="n">
        <f aca="false">I448</f>
        <v>82085.1411077958</v>
      </c>
      <c r="J447" s="58" t="n">
        <f aca="false">J448</f>
        <v>81821.6</v>
      </c>
      <c r="K447" s="53" t="n">
        <f aca="false">J447/G447*100</f>
        <v>164.003022631654</v>
      </c>
      <c r="L447" s="54" t="n">
        <f aca="false">J447/H447*100</f>
        <v>99.5380851641033</v>
      </c>
    </row>
    <row r="448" s="7" customFormat="true" ht="12.75" hidden="false" customHeight="false" outlineLevel="0" collapsed="false">
      <c r="A448" s="56" t="s">
        <v>270</v>
      </c>
      <c r="B448" s="49" t="s">
        <v>301</v>
      </c>
      <c r="C448" s="49" t="s">
        <v>177</v>
      </c>
      <c r="D448" s="49" t="s">
        <v>36</v>
      </c>
      <c r="E448" s="49" t="s">
        <v>271</v>
      </c>
      <c r="F448" s="49" t="s">
        <v>29</v>
      </c>
      <c r="G448" s="57" t="n">
        <f aca="false">G449</f>
        <v>49890.3</v>
      </c>
      <c r="H448" s="57" t="n">
        <f aca="false">H449</f>
        <v>82201.3</v>
      </c>
      <c r="I448" s="57" t="n">
        <f aca="false">I449</f>
        <v>82085.1411077958</v>
      </c>
      <c r="J448" s="58" t="n">
        <f aca="false">J449</f>
        <v>81821.6</v>
      </c>
      <c r="K448" s="53" t="n">
        <f aca="false">J448/G448*100</f>
        <v>164.003022631654</v>
      </c>
      <c r="L448" s="54" t="n">
        <f aca="false">J448/H448*100</f>
        <v>99.5380851641033</v>
      </c>
    </row>
    <row r="449" s="7" customFormat="true" ht="12.75" hidden="false" customHeight="false" outlineLevel="0" collapsed="false">
      <c r="A449" s="56" t="s">
        <v>268</v>
      </c>
      <c r="B449" s="49" t="s">
        <v>301</v>
      </c>
      <c r="C449" s="49" t="s">
        <v>177</v>
      </c>
      <c r="D449" s="49" t="s">
        <v>36</v>
      </c>
      <c r="E449" s="49" t="s">
        <v>271</v>
      </c>
      <c r="F449" s="49" t="s">
        <v>269</v>
      </c>
      <c r="G449" s="57" t="n">
        <v>49890.3</v>
      </c>
      <c r="H449" s="57" t="n">
        <v>82201.3</v>
      </c>
      <c r="I449" s="57" t="n">
        <f aca="false">SUM(J449:L449)</f>
        <v>82085.1411077958</v>
      </c>
      <c r="J449" s="58" t="n">
        <v>81821.6</v>
      </c>
      <c r="K449" s="53" t="n">
        <f aca="false">J449/G449*100</f>
        <v>164.003022631654</v>
      </c>
      <c r="L449" s="54" t="n">
        <f aca="false">J449/H449*100</f>
        <v>99.5380851641033</v>
      </c>
    </row>
    <row r="450" s="7" customFormat="true" ht="12.75" hidden="false" customHeight="false" outlineLevel="0" collapsed="false">
      <c r="A450" s="48" t="s">
        <v>369</v>
      </c>
      <c r="B450" s="49" t="s">
        <v>301</v>
      </c>
      <c r="C450" s="50" t="s">
        <v>177</v>
      </c>
      <c r="D450" s="50" t="s">
        <v>177</v>
      </c>
      <c r="E450" s="50" t="s">
        <v>28</v>
      </c>
      <c r="F450" s="50" t="s">
        <v>34</v>
      </c>
      <c r="G450" s="51" t="n">
        <f aca="false">G451</f>
        <v>44664</v>
      </c>
      <c r="H450" s="51" t="n">
        <f aca="false">H451</f>
        <v>49765.3</v>
      </c>
      <c r="I450" s="51" t="n">
        <f aca="false">I451</f>
        <v>49233.3768578861</v>
      </c>
      <c r="J450" s="52" t="n">
        <f aca="false">J451</f>
        <v>49025.1</v>
      </c>
      <c r="K450" s="53" t="n">
        <f aca="false">J450/G450*100</f>
        <v>109.764239656099</v>
      </c>
      <c r="L450" s="54" t="n">
        <f aca="false">J450/H450*100</f>
        <v>98.5126182299715</v>
      </c>
    </row>
    <row r="451" s="7" customFormat="true" ht="12.75" hidden="false" customHeight="false" outlineLevel="0" collapsed="false">
      <c r="A451" s="56" t="s">
        <v>146</v>
      </c>
      <c r="B451" s="49" t="s">
        <v>301</v>
      </c>
      <c r="C451" s="49" t="s">
        <v>177</v>
      </c>
      <c r="D451" s="49" t="s">
        <v>177</v>
      </c>
      <c r="E451" s="49" t="s">
        <v>147</v>
      </c>
      <c r="F451" s="49" t="s">
        <v>34</v>
      </c>
      <c r="G451" s="57" t="n">
        <f aca="false">G452</f>
        <v>44664</v>
      </c>
      <c r="H451" s="57" t="n">
        <f aca="false">H452</f>
        <v>49765.3</v>
      </c>
      <c r="I451" s="57" t="n">
        <f aca="false">I452</f>
        <v>49233.3768578861</v>
      </c>
      <c r="J451" s="58" t="n">
        <f aca="false">J452</f>
        <v>49025.1</v>
      </c>
      <c r="K451" s="53" t="n">
        <f aca="false">J451/G451*100</f>
        <v>109.764239656099</v>
      </c>
      <c r="L451" s="54" t="n">
        <f aca="false">J451/H451*100</f>
        <v>98.5126182299715</v>
      </c>
    </row>
    <row r="452" s="7" customFormat="true" ht="12.75" hidden="false" customHeight="false" outlineLevel="0" collapsed="false">
      <c r="A452" s="56" t="s">
        <v>270</v>
      </c>
      <c r="B452" s="49" t="s">
        <v>301</v>
      </c>
      <c r="C452" s="49" t="s">
        <v>177</v>
      </c>
      <c r="D452" s="49" t="s">
        <v>177</v>
      </c>
      <c r="E452" s="49" t="s">
        <v>271</v>
      </c>
      <c r="F452" s="49" t="s">
        <v>29</v>
      </c>
      <c r="G452" s="57" t="n">
        <f aca="false">G453</f>
        <v>44664</v>
      </c>
      <c r="H452" s="57" t="n">
        <f aca="false">H453</f>
        <v>49765.3</v>
      </c>
      <c r="I452" s="57" t="n">
        <f aca="false">I453</f>
        <v>49233.3768578861</v>
      </c>
      <c r="J452" s="58" t="n">
        <f aca="false">J453</f>
        <v>49025.1</v>
      </c>
      <c r="K452" s="53" t="n">
        <f aca="false">J452/G452*100</f>
        <v>109.764239656099</v>
      </c>
      <c r="L452" s="54" t="n">
        <f aca="false">J452/H452*100</f>
        <v>98.5126182299715</v>
      </c>
    </row>
    <row r="453" s="7" customFormat="true" ht="12.75" hidden="false" customHeight="false" outlineLevel="0" collapsed="false">
      <c r="A453" s="56" t="s">
        <v>268</v>
      </c>
      <c r="B453" s="49" t="s">
        <v>301</v>
      </c>
      <c r="C453" s="49" t="s">
        <v>177</v>
      </c>
      <c r="D453" s="49" t="s">
        <v>177</v>
      </c>
      <c r="E453" s="49" t="s">
        <v>271</v>
      </c>
      <c r="F453" s="49" t="s">
        <v>269</v>
      </c>
      <c r="G453" s="57" t="n">
        <v>44664</v>
      </c>
      <c r="H453" s="57" t="n">
        <v>49765.3</v>
      </c>
      <c r="I453" s="57" t="n">
        <f aca="false">SUM(J453:L453)</f>
        <v>49233.3768578861</v>
      </c>
      <c r="J453" s="58" t="n">
        <v>49025.1</v>
      </c>
      <c r="K453" s="53" t="n">
        <f aca="false">J453/G453*100</f>
        <v>109.764239656099</v>
      </c>
      <c r="L453" s="54" t="n">
        <f aca="false">J453/H453*100</f>
        <v>98.5126182299715</v>
      </c>
    </row>
    <row r="454" s="55" customFormat="true" ht="12.75" hidden="false" customHeight="false" outlineLevel="0" collapsed="false">
      <c r="A454" s="48" t="s">
        <v>370</v>
      </c>
      <c r="B454" s="50" t="s">
        <v>301</v>
      </c>
      <c r="C454" s="50" t="s">
        <v>177</v>
      </c>
      <c r="D454" s="50" t="s">
        <v>95</v>
      </c>
      <c r="E454" s="50" t="s">
        <v>28</v>
      </c>
      <c r="F454" s="50" t="s">
        <v>29</v>
      </c>
      <c r="G454" s="51" t="n">
        <f aca="false">G455</f>
        <v>0</v>
      </c>
      <c r="H454" s="51" t="n">
        <f aca="false">H455</f>
        <v>1550</v>
      </c>
      <c r="I454" s="51" t="n">
        <f aca="false">I455</f>
        <v>1650</v>
      </c>
      <c r="J454" s="52" t="n">
        <f aca="false">J455</f>
        <v>1550</v>
      </c>
      <c r="K454" s="53"/>
      <c r="L454" s="54" t="n">
        <f aca="false">J454/H454*100</f>
        <v>100</v>
      </c>
    </row>
    <row r="455" customFormat="false" ht="12.75" hidden="false" customHeight="false" outlineLevel="0" collapsed="false">
      <c r="A455" s="56" t="s">
        <v>309</v>
      </c>
      <c r="B455" s="49" t="s">
        <v>301</v>
      </c>
      <c r="C455" s="49" t="s">
        <v>177</v>
      </c>
      <c r="D455" s="49" t="s">
        <v>95</v>
      </c>
      <c r="E455" s="49" t="s">
        <v>310</v>
      </c>
      <c r="F455" s="49" t="s">
        <v>29</v>
      </c>
      <c r="G455" s="57" t="n">
        <f aca="false">G456</f>
        <v>0</v>
      </c>
      <c r="H455" s="57" t="n">
        <f aca="false">H456</f>
        <v>1550</v>
      </c>
      <c r="I455" s="57" t="n">
        <f aca="false">I456</f>
        <v>1650</v>
      </c>
      <c r="J455" s="58" t="n">
        <f aca="false">J456</f>
        <v>1550</v>
      </c>
      <c r="K455" s="53"/>
      <c r="L455" s="54" t="n">
        <f aca="false">J455/H455*100</f>
        <v>100</v>
      </c>
      <c r="M455" s="63"/>
    </row>
    <row r="456" customFormat="false" ht="12.75" hidden="false" customHeight="false" outlineLevel="0" collapsed="false">
      <c r="A456" s="64" t="s">
        <v>371</v>
      </c>
      <c r="B456" s="49" t="s">
        <v>301</v>
      </c>
      <c r="C456" s="49" t="s">
        <v>177</v>
      </c>
      <c r="D456" s="49" t="s">
        <v>95</v>
      </c>
      <c r="E456" s="49" t="s">
        <v>372</v>
      </c>
      <c r="F456" s="49" t="s">
        <v>29</v>
      </c>
      <c r="G456" s="57" t="n">
        <f aca="false">G457</f>
        <v>0</v>
      </c>
      <c r="H456" s="57" t="n">
        <f aca="false">H457</f>
        <v>1550</v>
      </c>
      <c r="I456" s="57" t="n">
        <f aca="false">I457</f>
        <v>1650</v>
      </c>
      <c r="J456" s="58" t="n">
        <f aca="false">J457</f>
        <v>1550</v>
      </c>
      <c r="K456" s="53"/>
      <c r="L456" s="54" t="n">
        <f aca="false">J456/H456*100</f>
        <v>100</v>
      </c>
      <c r="M456" s="63"/>
    </row>
    <row r="457" customFormat="false" ht="12.75" hidden="false" customHeight="false" outlineLevel="0" collapsed="false">
      <c r="A457" s="84" t="s">
        <v>373</v>
      </c>
      <c r="B457" s="49" t="s">
        <v>301</v>
      </c>
      <c r="C457" s="49" t="s">
        <v>177</v>
      </c>
      <c r="D457" s="49" t="s">
        <v>95</v>
      </c>
      <c r="E457" s="49" t="s">
        <v>374</v>
      </c>
      <c r="F457" s="49" t="s">
        <v>29</v>
      </c>
      <c r="G457" s="57" t="n">
        <f aca="false">G458</f>
        <v>0</v>
      </c>
      <c r="H457" s="57" t="n">
        <f aca="false">H458</f>
        <v>1550</v>
      </c>
      <c r="I457" s="57" t="n">
        <f aca="false">I458</f>
        <v>1650</v>
      </c>
      <c r="J457" s="58" t="n">
        <f aca="false">J458</f>
        <v>1550</v>
      </c>
      <c r="K457" s="53"/>
      <c r="L457" s="54" t="n">
        <f aca="false">J457/H457*100</f>
        <v>100</v>
      </c>
      <c r="M457" s="63"/>
    </row>
    <row r="458" s="7" customFormat="true" ht="12.75" hidden="false" customHeight="false" outlineLevel="0" collapsed="false">
      <c r="A458" s="56" t="s">
        <v>268</v>
      </c>
      <c r="B458" s="49" t="s">
        <v>301</v>
      </c>
      <c r="C458" s="49" t="s">
        <v>177</v>
      </c>
      <c r="D458" s="49" t="s">
        <v>95</v>
      </c>
      <c r="E458" s="49" t="s">
        <v>374</v>
      </c>
      <c r="F458" s="49" t="s">
        <v>269</v>
      </c>
      <c r="G458" s="57"/>
      <c r="H458" s="57" t="n">
        <v>1550</v>
      </c>
      <c r="I458" s="57" t="n">
        <f aca="false">SUM(J458:L458)</f>
        <v>1650</v>
      </c>
      <c r="J458" s="58" t="n">
        <v>1550</v>
      </c>
      <c r="K458" s="53"/>
      <c r="L458" s="54" t="n">
        <f aca="false">J458/H458*100</f>
        <v>100</v>
      </c>
      <c r="M458" s="81"/>
    </row>
    <row r="459" s="7" customFormat="true" ht="12.75" hidden="false" customHeight="false" outlineLevel="0" collapsed="false">
      <c r="A459" s="42" t="s">
        <v>159</v>
      </c>
      <c r="B459" s="43" t="s">
        <v>301</v>
      </c>
      <c r="C459" s="43" t="s">
        <v>160</v>
      </c>
      <c r="D459" s="43" t="s">
        <v>27</v>
      </c>
      <c r="E459" s="43" t="s">
        <v>28</v>
      </c>
      <c r="F459" s="43" t="s">
        <v>34</v>
      </c>
      <c r="G459" s="44" t="n">
        <f aca="false">G460+G470</f>
        <v>18105</v>
      </c>
      <c r="H459" s="44" t="e">
        <f aca="false">H460+H470</f>
        <v>#VALUE!</v>
      </c>
      <c r="I459" s="44" t="e">
        <f aca="false">I460+I470</f>
        <v>#VALUE!</v>
      </c>
      <c r="J459" s="45" t="n">
        <f aca="false">J460+J470</f>
        <v>61622.8</v>
      </c>
      <c r="K459" s="53" t="n">
        <f aca="false">J459/G459*100</f>
        <v>340.363435515051</v>
      </c>
      <c r="L459" s="54" t="e">
        <f aca="false">J459/H459*100</f>
        <v>#VALUE!</v>
      </c>
      <c r="M459" s="81"/>
    </row>
    <row r="460" customFormat="false" ht="12.75" hidden="false" customHeight="false" outlineLevel="0" collapsed="false">
      <c r="A460" s="48" t="s">
        <v>161</v>
      </c>
      <c r="B460" s="49" t="s">
        <v>301</v>
      </c>
      <c r="C460" s="50" t="s">
        <v>160</v>
      </c>
      <c r="D460" s="50" t="s">
        <v>26</v>
      </c>
      <c r="E460" s="50" t="s">
        <v>28</v>
      </c>
      <c r="F460" s="50" t="s">
        <v>34</v>
      </c>
      <c r="G460" s="57" t="n">
        <f aca="false">G461+G465</f>
        <v>0</v>
      </c>
      <c r="H460" s="57" t="e">
        <f aca="false">H461+H465</f>
        <v>#VALUE!</v>
      </c>
      <c r="I460" s="57" t="e">
        <f aca="false">I461+I465</f>
        <v>#VALUE!</v>
      </c>
      <c r="J460" s="58" t="n">
        <f aca="false">J461+J465</f>
        <v>53127</v>
      </c>
      <c r="K460" s="53"/>
      <c r="L460" s="54" t="e">
        <f aca="false">J460/H460*100</f>
        <v>#VALUE!</v>
      </c>
      <c r="M460" s="63"/>
    </row>
    <row r="461" s="7" customFormat="true" ht="12.75" hidden="false" customHeight="false" outlineLevel="0" collapsed="false">
      <c r="A461" s="56" t="s">
        <v>309</v>
      </c>
      <c r="B461" s="49" t="s">
        <v>301</v>
      </c>
      <c r="C461" s="49" t="s">
        <v>160</v>
      </c>
      <c r="D461" s="49" t="s">
        <v>26</v>
      </c>
      <c r="E461" s="49" t="s">
        <v>310</v>
      </c>
      <c r="F461" s="49" t="s">
        <v>29</v>
      </c>
      <c r="G461" s="57" t="n">
        <f aca="false">G462</f>
        <v>0</v>
      </c>
      <c r="H461" s="57" t="n">
        <f aca="false">H462</f>
        <v>42736</v>
      </c>
      <c r="I461" s="57" t="n">
        <f aca="false">I462</f>
        <v>42776.8619430925</v>
      </c>
      <c r="J461" s="58" t="n">
        <f aca="false">J462</f>
        <v>42677</v>
      </c>
      <c r="K461" s="53"/>
      <c r="L461" s="54" t="n">
        <f aca="false">J461/H461*100</f>
        <v>99.8619430924747</v>
      </c>
    </row>
    <row r="462" s="7" customFormat="true" ht="25.5" hidden="false" customHeight="false" outlineLevel="0" collapsed="false">
      <c r="A462" s="64" t="s">
        <v>330</v>
      </c>
      <c r="B462" s="49" t="s">
        <v>301</v>
      </c>
      <c r="C462" s="49" t="s">
        <v>160</v>
      </c>
      <c r="D462" s="49" t="s">
        <v>26</v>
      </c>
      <c r="E462" s="49" t="s">
        <v>331</v>
      </c>
      <c r="F462" s="49" t="s">
        <v>29</v>
      </c>
      <c r="G462" s="57" t="n">
        <f aca="false">G463</f>
        <v>0</v>
      </c>
      <c r="H462" s="57" t="n">
        <f aca="false">H463</f>
        <v>42736</v>
      </c>
      <c r="I462" s="57" t="n">
        <f aca="false">I463</f>
        <v>42776.8619430925</v>
      </c>
      <c r="J462" s="58" t="n">
        <f aca="false">J463</f>
        <v>42677</v>
      </c>
      <c r="K462" s="53"/>
      <c r="L462" s="54" t="n">
        <f aca="false">J462/H462*100</f>
        <v>99.8619430924747</v>
      </c>
    </row>
    <row r="463" s="7" customFormat="true" ht="25.5" hidden="false" customHeight="false" outlineLevel="0" collapsed="false">
      <c r="A463" s="64" t="s">
        <v>375</v>
      </c>
      <c r="B463" s="49" t="s">
        <v>301</v>
      </c>
      <c r="C463" s="49" t="s">
        <v>160</v>
      </c>
      <c r="D463" s="49" t="s">
        <v>26</v>
      </c>
      <c r="E463" s="49" t="s">
        <v>333</v>
      </c>
      <c r="F463" s="49" t="s">
        <v>29</v>
      </c>
      <c r="G463" s="57" t="n">
        <f aca="false">G464</f>
        <v>0</v>
      </c>
      <c r="H463" s="57" t="n">
        <f aca="false">H464</f>
        <v>42736</v>
      </c>
      <c r="I463" s="57" t="n">
        <f aca="false">I464</f>
        <v>42776.8619430925</v>
      </c>
      <c r="J463" s="58" t="n">
        <f aca="false">J464</f>
        <v>42677</v>
      </c>
      <c r="K463" s="53"/>
      <c r="L463" s="54" t="n">
        <f aca="false">J463/H463*100</f>
        <v>99.8619430924747</v>
      </c>
    </row>
    <row r="464" s="7" customFormat="true" ht="12.75" hidden="false" customHeight="false" outlineLevel="0" collapsed="false">
      <c r="A464" s="56" t="s">
        <v>268</v>
      </c>
      <c r="B464" s="49" t="s">
        <v>301</v>
      </c>
      <c r="C464" s="49" t="s">
        <v>160</v>
      </c>
      <c r="D464" s="49" t="s">
        <v>26</v>
      </c>
      <c r="E464" s="49" t="s">
        <v>333</v>
      </c>
      <c r="F464" s="49" t="s">
        <v>269</v>
      </c>
      <c r="G464" s="57"/>
      <c r="H464" s="57" t="n">
        <v>42736</v>
      </c>
      <c r="I464" s="57" t="n">
        <f aca="false">SUM(J464:L464)</f>
        <v>42776.8619430925</v>
      </c>
      <c r="J464" s="58" t="n">
        <v>42677</v>
      </c>
      <c r="K464" s="53"/>
      <c r="L464" s="54" t="n">
        <f aca="false">J464/H464*100</f>
        <v>99.8619430924747</v>
      </c>
    </row>
    <row r="465" s="7" customFormat="true" ht="12.75" hidden="false" customHeight="false" outlineLevel="0" collapsed="false">
      <c r="A465" s="56" t="s">
        <v>146</v>
      </c>
      <c r="B465" s="49" t="s">
        <v>301</v>
      </c>
      <c r="C465" s="49" t="s">
        <v>160</v>
      </c>
      <c r="D465" s="49" t="s">
        <v>26</v>
      </c>
      <c r="E465" s="49" t="s">
        <v>147</v>
      </c>
      <c r="F465" s="49" t="s">
        <v>34</v>
      </c>
      <c r="G465" s="57" t="n">
        <f aca="false">G466+G468</f>
        <v>0</v>
      </c>
      <c r="H465" s="57" t="e">
        <f aca="false">H466+H468</f>
        <v>#VALUE!</v>
      </c>
      <c r="I465" s="57" t="e">
        <f aca="false">I466+I468</f>
        <v>#VALUE!</v>
      </c>
      <c r="J465" s="58" t="n">
        <f aca="false">J466+J468</f>
        <v>10450</v>
      </c>
      <c r="K465" s="53"/>
      <c r="L465" s="54" t="e">
        <f aca="false">J465/H465*100</f>
        <v>#VALUE!</v>
      </c>
    </row>
    <row r="466" s="7" customFormat="true" ht="25.5" hidden="false" customHeight="false" outlineLevel="0" collapsed="false">
      <c r="A466" s="56" t="s">
        <v>376</v>
      </c>
      <c r="B466" s="49" t="s">
        <v>301</v>
      </c>
      <c r="C466" s="49" t="s">
        <v>160</v>
      </c>
      <c r="D466" s="49" t="s">
        <v>26</v>
      </c>
      <c r="E466" s="49" t="s">
        <v>377</v>
      </c>
      <c r="F466" s="49" t="s">
        <v>29</v>
      </c>
      <c r="G466" s="57" t="n">
        <f aca="false">G467</f>
        <v>0</v>
      </c>
      <c r="H466" s="57" t="n">
        <f aca="false">H467</f>
        <v>10450</v>
      </c>
      <c r="I466" s="57" t="n">
        <f aca="false">I467</f>
        <v>10550</v>
      </c>
      <c r="J466" s="58" t="n">
        <f aca="false">J467</f>
        <v>10450</v>
      </c>
      <c r="K466" s="53"/>
      <c r="L466" s="54" t="n">
        <f aca="false">J466/H466*100</f>
        <v>100</v>
      </c>
    </row>
    <row r="467" s="7" customFormat="true" ht="12.75" hidden="false" customHeight="false" outlineLevel="0" collapsed="false">
      <c r="A467" s="56" t="s">
        <v>268</v>
      </c>
      <c r="B467" s="49" t="s">
        <v>301</v>
      </c>
      <c r="C467" s="49" t="s">
        <v>160</v>
      </c>
      <c r="D467" s="49" t="s">
        <v>26</v>
      </c>
      <c r="E467" s="49" t="s">
        <v>377</v>
      </c>
      <c r="F467" s="49" t="s">
        <v>269</v>
      </c>
      <c r="G467" s="57"/>
      <c r="H467" s="57" t="n">
        <v>10450</v>
      </c>
      <c r="I467" s="57" t="n">
        <f aca="false">SUM(J467:L467)</f>
        <v>10550</v>
      </c>
      <c r="J467" s="58" t="n">
        <v>10450</v>
      </c>
      <c r="K467" s="53"/>
      <c r="L467" s="54" t="n">
        <f aca="false">J467/H467*100</f>
        <v>100</v>
      </c>
    </row>
    <row r="468" s="7" customFormat="true" ht="12.75" hidden="true" customHeight="false" outlineLevel="0" collapsed="false">
      <c r="A468" s="56" t="s">
        <v>270</v>
      </c>
      <c r="B468" s="49" t="s">
        <v>301</v>
      </c>
      <c r="C468" s="49" t="s">
        <v>160</v>
      </c>
      <c r="D468" s="49" t="s">
        <v>26</v>
      </c>
      <c r="E468" s="49" t="s">
        <v>271</v>
      </c>
      <c r="F468" s="49" t="s">
        <v>29</v>
      </c>
      <c r="G468" s="57" t="n">
        <f aca="false">G469</f>
        <v>0</v>
      </c>
      <c r="H468" s="57" t="e">
        <f aca="false">H469</f>
        <v>#VALUE!</v>
      </c>
      <c r="I468" s="57" t="e">
        <f aca="false">I469</f>
        <v>#VALUE!</v>
      </c>
      <c r="J468" s="58" t="n">
        <f aca="false">J469</f>
        <v>0</v>
      </c>
      <c r="K468" s="57" t="n">
        <f aca="false">K469</f>
        <v>0</v>
      </c>
      <c r="L468" s="54" t="e">
        <f aca="false">J468/H468*100</f>
        <v>#VALUE!</v>
      </c>
    </row>
    <row r="469" s="7" customFormat="true" ht="12.75" hidden="true" customHeight="false" outlineLevel="0" collapsed="false">
      <c r="A469" s="56" t="s">
        <v>268</v>
      </c>
      <c r="B469" s="49" t="s">
        <v>301</v>
      </c>
      <c r="C469" s="49" t="s">
        <v>160</v>
      </c>
      <c r="D469" s="49" t="s">
        <v>26</v>
      </c>
      <c r="E469" s="49" t="s">
        <v>271</v>
      </c>
      <c r="F469" s="49" t="s">
        <v>269</v>
      </c>
      <c r="G469" s="57" t="n">
        <v>0</v>
      </c>
      <c r="H469" s="57" t="e">
        <f aca="false">G469+I469</f>
        <v>#VALUE!</v>
      </c>
      <c r="I469" s="57" t="e">
        <f aca="false">SUM(J469:L469)</f>
        <v>#VALUE!</v>
      </c>
      <c r="J469" s="58"/>
      <c r="K469" s="57"/>
      <c r="L469" s="54" t="e">
        <f aca="false">J469/H469*100</f>
        <v>#VALUE!</v>
      </c>
    </row>
    <row r="470" s="7" customFormat="true" ht="25.5" hidden="false" customHeight="false" outlineLevel="0" collapsed="false">
      <c r="A470" s="48" t="s">
        <v>172</v>
      </c>
      <c r="B470" s="49" t="s">
        <v>301</v>
      </c>
      <c r="C470" s="50" t="s">
        <v>160</v>
      </c>
      <c r="D470" s="50" t="s">
        <v>140</v>
      </c>
      <c r="E470" s="50" t="s">
        <v>28</v>
      </c>
      <c r="F470" s="50" t="s">
        <v>34</v>
      </c>
      <c r="G470" s="51" t="n">
        <f aca="false">G471+G475</f>
        <v>18105</v>
      </c>
      <c r="H470" s="51" t="e">
        <f aca="false">H471+H475</f>
        <v>#VALUE!</v>
      </c>
      <c r="I470" s="51" t="e">
        <f aca="false">I471+I475</f>
        <v>#VALUE!</v>
      </c>
      <c r="J470" s="52" t="n">
        <f aca="false">J471+J475</f>
        <v>8495.8</v>
      </c>
      <c r="K470" s="53" t="n">
        <f aca="false">J470/G470*100</f>
        <v>46.9251587959127</v>
      </c>
      <c r="L470" s="54" t="n">
        <v>100</v>
      </c>
    </row>
    <row r="471" s="7" customFormat="true" ht="12.75" hidden="false" customHeight="false" outlineLevel="0" collapsed="false">
      <c r="A471" s="56" t="s">
        <v>309</v>
      </c>
      <c r="B471" s="49" t="s">
        <v>301</v>
      </c>
      <c r="C471" s="49" t="s">
        <v>160</v>
      </c>
      <c r="D471" s="49" t="s">
        <v>140</v>
      </c>
      <c r="E471" s="49" t="s">
        <v>310</v>
      </c>
      <c r="F471" s="49" t="s">
        <v>29</v>
      </c>
      <c r="G471" s="57" t="n">
        <f aca="false">G472</f>
        <v>0</v>
      </c>
      <c r="H471" s="57" t="e">
        <f aca="false">H472</f>
        <v>#VALUE!</v>
      </c>
      <c r="I471" s="57" t="e">
        <f aca="false">I472</f>
        <v>#VALUE!</v>
      </c>
      <c r="J471" s="58" t="n">
        <f aca="false">J472</f>
        <v>0</v>
      </c>
      <c r="K471" s="57" t="n">
        <f aca="false">K472</f>
        <v>0</v>
      </c>
      <c r="L471" s="54" t="e">
        <f aca="false">J471/H471*100</f>
        <v>#VALUE!</v>
      </c>
    </row>
    <row r="472" customFormat="false" ht="25.5" hidden="true" customHeight="false" outlineLevel="0" collapsed="false">
      <c r="A472" s="64" t="s">
        <v>330</v>
      </c>
      <c r="B472" s="49" t="s">
        <v>301</v>
      </c>
      <c r="C472" s="49" t="s">
        <v>160</v>
      </c>
      <c r="D472" s="49" t="s">
        <v>140</v>
      </c>
      <c r="E472" s="49" t="s">
        <v>331</v>
      </c>
      <c r="F472" s="49" t="s">
        <v>29</v>
      </c>
      <c r="G472" s="57" t="n">
        <f aca="false">G473</f>
        <v>0</v>
      </c>
      <c r="H472" s="57" t="e">
        <f aca="false">H473</f>
        <v>#VALUE!</v>
      </c>
      <c r="I472" s="57" t="e">
        <f aca="false">I473</f>
        <v>#VALUE!</v>
      </c>
      <c r="J472" s="58" t="n">
        <f aca="false">J473</f>
        <v>0</v>
      </c>
      <c r="K472" s="57" t="n">
        <f aca="false">K473</f>
        <v>0</v>
      </c>
      <c r="L472" s="54" t="e">
        <f aca="false">J472/H472*100</f>
        <v>#VALUE!</v>
      </c>
      <c r="M472" s="57" t="n">
        <f aca="false">M473</f>
        <v>0</v>
      </c>
    </row>
    <row r="473" s="7" customFormat="true" ht="25.5" hidden="true" customHeight="false" outlineLevel="0" collapsed="false">
      <c r="A473" s="64" t="s">
        <v>375</v>
      </c>
      <c r="B473" s="49" t="s">
        <v>301</v>
      </c>
      <c r="C473" s="49" t="s">
        <v>160</v>
      </c>
      <c r="D473" s="49" t="s">
        <v>140</v>
      </c>
      <c r="E473" s="49" t="s">
        <v>333</v>
      </c>
      <c r="F473" s="49" t="s">
        <v>29</v>
      </c>
      <c r="G473" s="57" t="n">
        <f aca="false">G474</f>
        <v>0</v>
      </c>
      <c r="H473" s="57" t="e">
        <f aca="false">H474</f>
        <v>#VALUE!</v>
      </c>
      <c r="I473" s="57" t="e">
        <f aca="false">I474</f>
        <v>#VALUE!</v>
      </c>
      <c r="J473" s="58" t="n">
        <f aca="false">J474</f>
        <v>0</v>
      </c>
      <c r="K473" s="57" t="n">
        <f aca="false">K474</f>
        <v>0</v>
      </c>
      <c r="L473" s="54" t="e">
        <f aca="false">J473/H473*100</f>
        <v>#VALUE!</v>
      </c>
    </row>
    <row r="474" s="7" customFormat="true" ht="12.75" hidden="true" customHeight="false" outlineLevel="0" collapsed="false">
      <c r="A474" s="56" t="s">
        <v>268</v>
      </c>
      <c r="B474" s="49" t="s">
        <v>301</v>
      </c>
      <c r="C474" s="49" t="s">
        <v>160</v>
      </c>
      <c r="D474" s="49" t="s">
        <v>140</v>
      </c>
      <c r="E474" s="49" t="s">
        <v>333</v>
      </c>
      <c r="F474" s="49" t="s">
        <v>269</v>
      </c>
      <c r="G474" s="57"/>
      <c r="H474" s="57" t="e">
        <f aca="false">G474+I474</f>
        <v>#VALUE!</v>
      </c>
      <c r="I474" s="57" t="e">
        <f aca="false">SUM(J474:L474)</f>
        <v>#VALUE!</v>
      </c>
      <c r="J474" s="58"/>
      <c r="K474" s="57"/>
      <c r="L474" s="54" t="e">
        <f aca="false">J474/H474*100</f>
        <v>#VALUE!</v>
      </c>
    </row>
    <row r="475" s="7" customFormat="true" ht="12.75" hidden="false" customHeight="false" outlineLevel="0" collapsed="false">
      <c r="A475" s="56" t="s">
        <v>146</v>
      </c>
      <c r="B475" s="49" t="s">
        <v>301</v>
      </c>
      <c r="C475" s="49" t="s">
        <v>160</v>
      </c>
      <c r="D475" s="49" t="s">
        <v>140</v>
      </c>
      <c r="E475" s="49" t="s">
        <v>147</v>
      </c>
      <c r="F475" s="49" t="s">
        <v>34</v>
      </c>
      <c r="G475" s="57" t="n">
        <f aca="false">G476+G479</f>
        <v>18105</v>
      </c>
      <c r="H475" s="57" t="e">
        <f aca="false">H476+H479</f>
        <v>#VALUE!</v>
      </c>
      <c r="I475" s="57" t="e">
        <f aca="false">I476+I479</f>
        <v>#VALUE!</v>
      </c>
      <c r="J475" s="58" t="n">
        <f aca="false">J476+J479</f>
        <v>8495.8</v>
      </c>
      <c r="K475" s="53" t="n">
        <f aca="false">J475/G475*100</f>
        <v>46.9251587959127</v>
      </c>
      <c r="L475" s="54" t="n">
        <v>100</v>
      </c>
    </row>
    <row r="476" s="7" customFormat="true" ht="25.5" hidden="false" customHeight="false" outlineLevel="0" collapsed="false">
      <c r="A476" s="56" t="s">
        <v>376</v>
      </c>
      <c r="B476" s="49" t="s">
        <v>301</v>
      </c>
      <c r="C476" s="49" t="s">
        <v>160</v>
      </c>
      <c r="D476" s="49" t="s">
        <v>140</v>
      </c>
      <c r="E476" s="49" t="s">
        <v>377</v>
      </c>
      <c r="F476" s="49" t="s">
        <v>29</v>
      </c>
      <c r="G476" s="57" t="n">
        <f aca="false">G477+G478</f>
        <v>9405</v>
      </c>
      <c r="H476" s="57" t="e">
        <f aca="false">H477+H478</f>
        <v>#VALUE!</v>
      </c>
      <c r="I476" s="57" t="e">
        <f aca="false">I477+I478</f>
        <v>#VALUE!</v>
      </c>
      <c r="J476" s="58" t="n">
        <f aca="false">J477+J478</f>
        <v>0</v>
      </c>
      <c r="K476" s="53" t="n">
        <f aca="false">J476/G476*100</f>
        <v>0</v>
      </c>
      <c r="L476" s="54" t="e">
        <f aca="false">J476/H476*100</f>
        <v>#VALUE!</v>
      </c>
    </row>
    <row r="477" s="7" customFormat="true" ht="12.75" hidden="false" customHeight="false" outlineLevel="0" collapsed="false">
      <c r="A477" s="56" t="s">
        <v>268</v>
      </c>
      <c r="B477" s="49" t="s">
        <v>301</v>
      </c>
      <c r="C477" s="49" t="s">
        <v>160</v>
      </c>
      <c r="D477" s="49" t="s">
        <v>140</v>
      </c>
      <c r="E477" s="49" t="s">
        <v>377</v>
      </c>
      <c r="F477" s="49" t="s">
        <v>269</v>
      </c>
      <c r="G477" s="57" t="n">
        <v>9405</v>
      </c>
      <c r="H477" s="57"/>
      <c r="I477" s="57" t="n">
        <f aca="false">SUM(J477:L477)</f>
        <v>0</v>
      </c>
      <c r="J477" s="58"/>
      <c r="K477" s="53" t="n">
        <f aca="false">J477/G477*100</f>
        <v>0</v>
      </c>
      <c r="L477" s="54"/>
    </row>
    <row r="478" s="7" customFormat="true" ht="12.75" hidden="false" customHeight="false" outlineLevel="0" collapsed="false">
      <c r="A478" s="56" t="s">
        <v>44</v>
      </c>
      <c r="B478" s="49" t="s">
        <v>301</v>
      </c>
      <c r="C478" s="49" t="s">
        <v>160</v>
      </c>
      <c r="D478" s="49" t="s">
        <v>140</v>
      </c>
      <c r="E478" s="49" t="s">
        <v>377</v>
      </c>
      <c r="F478" s="49" t="s">
        <v>72</v>
      </c>
      <c r="G478" s="57" t="n">
        <v>0</v>
      </c>
      <c r="H478" s="57" t="e">
        <f aca="false">G478+I478</f>
        <v>#VALUE!</v>
      </c>
      <c r="I478" s="57" t="e">
        <f aca="false">SUM(J478:L478)</f>
        <v>#VALUE!</v>
      </c>
      <c r="J478" s="58"/>
      <c r="K478" s="57"/>
      <c r="L478" s="54" t="e">
        <f aca="false">J478/H478*100</f>
        <v>#VALUE!</v>
      </c>
    </row>
    <row r="479" s="7" customFormat="true" ht="12.75" hidden="false" customHeight="false" outlineLevel="0" collapsed="false">
      <c r="A479" s="56" t="s">
        <v>146</v>
      </c>
      <c r="B479" s="49" t="s">
        <v>301</v>
      </c>
      <c r="C479" s="49" t="s">
        <v>160</v>
      </c>
      <c r="D479" s="49" t="s">
        <v>140</v>
      </c>
      <c r="E479" s="49" t="s">
        <v>147</v>
      </c>
      <c r="F479" s="49" t="s">
        <v>29</v>
      </c>
      <c r="G479" s="57" t="n">
        <f aca="false">G480</f>
        <v>8700</v>
      </c>
      <c r="H479" s="57" t="e">
        <f aca="false">H480</f>
        <v>#VALUE!</v>
      </c>
      <c r="I479" s="57" t="e">
        <f aca="false">I480</f>
        <v>#VALUE!</v>
      </c>
      <c r="J479" s="58" t="n">
        <f aca="false">J480</f>
        <v>8495.8</v>
      </c>
      <c r="K479" s="53" t="n">
        <f aca="false">J479/G479*100</f>
        <v>97.6528735632184</v>
      </c>
      <c r="L479" s="54" t="n">
        <v>100</v>
      </c>
    </row>
    <row r="480" s="7" customFormat="true" ht="12.75" hidden="false" customHeight="false" outlineLevel="0" collapsed="false">
      <c r="A480" s="56" t="s">
        <v>270</v>
      </c>
      <c r="B480" s="49" t="s">
        <v>301</v>
      </c>
      <c r="C480" s="49" t="s">
        <v>160</v>
      </c>
      <c r="D480" s="49" t="s">
        <v>140</v>
      </c>
      <c r="E480" s="49" t="s">
        <v>271</v>
      </c>
      <c r="F480" s="49" t="s">
        <v>29</v>
      </c>
      <c r="G480" s="57" t="n">
        <f aca="false">G481+G482</f>
        <v>8700</v>
      </c>
      <c r="H480" s="57" t="e">
        <f aca="false">H481+H482</f>
        <v>#VALUE!</v>
      </c>
      <c r="I480" s="57" t="e">
        <f aca="false">I481+I482</f>
        <v>#VALUE!</v>
      </c>
      <c r="J480" s="58" t="n">
        <f aca="false">J481+J482</f>
        <v>8495.8</v>
      </c>
      <c r="K480" s="53" t="n">
        <f aca="false">J480/G480*100</f>
        <v>97.6528735632184</v>
      </c>
      <c r="L480" s="54" t="n">
        <v>100</v>
      </c>
    </row>
    <row r="481" s="7" customFormat="true" ht="12.75" hidden="false" customHeight="false" outlineLevel="0" collapsed="false">
      <c r="A481" s="56" t="s">
        <v>268</v>
      </c>
      <c r="B481" s="49" t="s">
        <v>301</v>
      </c>
      <c r="C481" s="49" t="s">
        <v>160</v>
      </c>
      <c r="D481" s="49" t="s">
        <v>140</v>
      </c>
      <c r="E481" s="49" t="s">
        <v>271</v>
      </c>
      <c r="F481" s="49" t="s">
        <v>269</v>
      </c>
      <c r="G481" s="57"/>
      <c r="H481" s="57" t="e">
        <f aca="false">G481+I481</f>
        <v>#VALUE!</v>
      </c>
      <c r="I481" s="57" t="e">
        <f aca="false">SUM(J481:L481)</f>
        <v>#VALUE!</v>
      </c>
      <c r="J481" s="58"/>
      <c r="K481" s="57"/>
      <c r="L481" s="54" t="e">
        <f aca="false">J481/H481*100</f>
        <v>#VALUE!</v>
      </c>
    </row>
    <row r="482" s="7" customFormat="true" ht="12.75" hidden="false" customHeight="false" outlineLevel="0" collapsed="false">
      <c r="A482" s="56" t="s">
        <v>44</v>
      </c>
      <c r="B482" s="49" t="s">
        <v>301</v>
      </c>
      <c r="C482" s="49" t="s">
        <v>160</v>
      </c>
      <c r="D482" s="49" t="s">
        <v>140</v>
      </c>
      <c r="E482" s="49" t="s">
        <v>271</v>
      </c>
      <c r="F482" s="49" t="s">
        <v>72</v>
      </c>
      <c r="G482" s="57" t="n">
        <v>8700</v>
      </c>
      <c r="H482" s="57" t="n">
        <v>8496.3</v>
      </c>
      <c r="I482" s="57" t="n">
        <f aca="false">SUM(J482:L482)</f>
        <v>8693.44698864861</v>
      </c>
      <c r="J482" s="58" t="n">
        <v>8495.8</v>
      </c>
      <c r="K482" s="53" t="n">
        <f aca="false">J482/G482*100</f>
        <v>97.6528735632184</v>
      </c>
      <c r="L482" s="54" t="n">
        <f aca="false">J482/H482*100</f>
        <v>99.9941150853901</v>
      </c>
    </row>
    <row r="483" s="7" customFormat="true" ht="13.5" hidden="false" customHeight="false" outlineLevel="0" collapsed="false">
      <c r="A483" s="42" t="s">
        <v>378</v>
      </c>
      <c r="B483" s="43" t="s">
        <v>301</v>
      </c>
      <c r="C483" s="43" t="s">
        <v>95</v>
      </c>
      <c r="D483" s="43" t="s">
        <v>27</v>
      </c>
      <c r="E483" s="43" t="s">
        <v>28</v>
      </c>
      <c r="F483" s="43" t="s">
        <v>34</v>
      </c>
      <c r="G483" s="44" t="n">
        <f aca="false">G484</f>
        <v>115310</v>
      </c>
      <c r="H483" s="44" t="n">
        <f aca="false">H484</f>
        <v>107451.1</v>
      </c>
      <c r="I483" s="44" t="n">
        <f aca="false">I484</f>
        <v>102335.056303499</v>
      </c>
      <c r="J483" s="45" t="n">
        <f aca="false">J484</f>
        <v>102151.4</v>
      </c>
      <c r="K483" s="46" t="n">
        <f aca="false">J483/G483*100</f>
        <v>88.5885005636979</v>
      </c>
      <c r="L483" s="61" t="n">
        <f aca="false">J483/H483*100</f>
        <v>95.0678029354748</v>
      </c>
    </row>
    <row r="484" s="7" customFormat="true" ht="25.5" hidden="false" customHeight="false" outlineLevel="0" collapsed="false">
      <c r="A484" s="48" t="s">
        <v>379</v>
      </c>
      <c r="B484" s="49" t="s">
        <v>301</v>
      </c>
      <c r="C484" s="50" t="s">
        <v>95</v>
      </c>
      <c r="D484" s="50" t="n">
        <v>10</v>
      </c>
      <c r="E484" s="50" t="s">
        <v>88</v>
      </c>
      <c r="F484" s="50" t="s">
        <v>34</v>
      </c>
      <c r="G484" s="51" t="n">
        <f aca="false">G485</f>
        <v>115310</v>
      </c>
      <c r="H484" s="51" t="n">
        <f aca="false">H485</f>
        <v>107451.1</v>
      </c>
      <c r="I484" s="51" t="n">
        <f aca="false">I485</f>
        <v>102335.056303499</v>
      </c>
      <c r="J484" s="52" t="n">
        <f aca="false">J485</f>
        <v>102151.4</v>
      </c>
      <c r="K484" s="53" t="n">
        <f aca="false">J484/G484*100</f>
        <v>88.5885005636979</v>
      </c>
      <c r="L484" s="54" t="n">
        <f aca="false">J484/H484*100</f>
        <v>95.0678029354748</v>
      </c>
    </row>
    <row r="485" customFormat="false" ht="12.75" hidden="false" customHeight="false" outlineLevel="0" collapsed="false">
      <c r="A485" s="56" t="s">
        <v>146</v>
      </c>
      <c r="B485" s="49" t="s">
        <v>301</v>
      </c>
      <c r="C485" s="49" t="s">
        <v>95</v>
      </c>
      <c r="D485" s="49" t="n">
        <v>10</v>
      </c>
      <c r="E485" s="49" t="s">
        <v>147</v>
      </c>
      <c r="F485" s="49" t="s">
        <v>34</v>
      </c>
      <c r="G485" s="57" t="n">
        <f aca="false">G486+G488</f>
        <v>115310</v>
      </c>
      <c r="H485" s="57" t="n">
        <f aca="false">H486+H488</f>
        <v>107451.1</v>
      </c>
      <c r="I485" s="57" t="n">
        <f aca="false">I486+I488</f>
        <v>102335.056303499</v>
      </c>
      <c r="J485" s="58" t="n">
        <f aca="false">J486+J488</f>
        <v>102151.4</v>
      </c>
      <c r="K485" s="53" t="n">
        <f aca="false">J485/G485*100</f>
        <v>88.5885005636979</v>
      </c>
      <c r="L485" s="54" t="n">
        <f aca="false">J485/H485*100</f>
        <v>95.0678029354748</v>
      </c>
      <c r="M485" s="63"/>
    </row>
    <row r="486" s="7" customFormat="true" ht="12.75" hidden="false" customHeight="false" outlineLevel="0" collapsed="false">
      <c r="A486" s="56" t="s">
        <v>380</v>
      </c>
      <c r="B486" s="49" t="s">
        <v>301</v>
      </c>
      <c r="C486" s="49" t="s">
        <v>95</v>
      </c>
      <c r="D486" s="49" t="n">
        <v>10</v>
      </c>
      <c r="E486" s="49" t="s">
        <v>271</v>
      </c>
      <c r="F486" s="49" t="s">
        <v>34</v>
      </c>
      <c r="G486" s="57" t="n">
        <f aca="false">G487</f>
        <v>115310</v>
      </c>
      <c r="H486" s="57" t="n">
        <f aca="false">H487</f>
        <v>107451.1</v>
      </c>
      <c r="I486" s="57" t="n">
        <f aca="false">I487</f>
        <v>102335.056303499</v>
      </c>
      <c r="J486" s="58" t="n">
        <f aca="false">J487</f>
        <v>102151.4</v>
      </c>
      <c r="K486" s="53" t="n">
        <f aca="false">J486/G486*100</f>
        <v>88.5885005636979</v>
      </c>
      <c r="L486" s="54" t="n">
        <f aca="false">J486/H486*100</f>
        <v>95.0678029354748</v>
      </c>
      <c r="M486" s="81"/>
    </row>
    <row r="487" s="7" customFormat="true" ht="12.75" hidden="false" customHeight="false" outlineLevel="0" collapsed="false">
      <c r="A487" s="56" t="s">
        <v>268</v>
      </c>
      <c r="B487" s="49" t="s">
        <v>301</v>
      </c>
      <c r="C487" s="49" t="s">
        <v>95</v>
      </c>
      <c r="D487" s="49" t="n">
        <v>10</v>
      </c>
      <c r="E487" s="49" t="s">
        <v>271</v>
      </c>
      <c r="F487" s="49" t="s">
        <v>269</v>
      </c>
      <c r="G487" s="57" t="n">
        <v>115310</v>
      </c>
      <c r="H487" s="57" t="n">
        <v>107451.1</v>
      </c>
      <c r="I487" s="57" t="n">
        <f aca="false">SUM(J487:L487)</f>
        <v>102335.056303499</v>
      </c>
      <c r="J487" s="58" t="n">
        <v>102151.4</v>
      </c>
      <c r="K487" s="53" t="n">
        <f aca="false">J487/G487*100</f>
        <v>88.5885005636979</v>
      </c>
      <c r="L487" s="54" t="n">
        <f aca="false">J487/H487*100</f>
        <v>95.0678029354748</v>
      </c>
      <c r="M487" s="81"/>
    </row>
    <row r="488" customFormat="false" ht="38.25" hidden="true" customHeight="false" outlineLevel="0" collapsed="false">
      <c r="A488" s="56" t="s">
        <v>381</v>
      </c>
      <c r="B488" s="49" t="s">
        <v>301</v>
      </c>
      <c r="C488" s="49" t="s">
        <v>95</v>
      </c>
      <c r="D488" s="49" t="n">
        <v>10</v>
      </c>
      <c r="E488" s="49" t="s">
        <v>382</v>
      </c>
      <c r="F488" s="49" t="s">
        <v>29</v>
      </c>
      <c r="G488" s="57" t="n">
        <f aca="false">G489</f>
        <v>0</v>
      </c>
      <c r="H488" s="57" t="n">
        <f aca="false">H489</f>
        <v>0</v>
      </c>
      <c r="I488" s="57" t="n">
        <f aca="false">I489</f>
        <v>0</v>
      </c>
      <c r="J488" s="58" t="n">
        <f aca="false">J489</f>
        <v>0</v>
      </c>
      <c r="K488" s="57" t="n">
        <f aca="false">K489</f>
        <v>0</v>
      </c>
      <c r="L488" s="54"/>
      <c r="M488" s="63"/>
    </row>
    <row r="489" s="7" customFormat="true" ht="12.75" hidden="true" customHeight="false" outlineLevel="0" collapsed="false">
      <c r="A489" s="56" t="s">
        <v>268</v>
      </c>
      <c r="B489" s="49" t="s">
        <v>301</v>
      </c>
      <c r="C489" s="49" t="s">
        <v>95</v>
      </c>
      <c r="D489" s="49" t="n">
        <v>10</v>
      </c>
      <c r="E489" s="49" t="s">
        <v>382</v>
      </c>
      <c r="F489" s="49" t="s">
        <v>269</v>
      </c>
      <c r="G489" s="57"/>
      <c r="H489" s="57" t="n">
        <f aca="false">G489+I489</f>
        <v>0</v>
      </c>
      <c r="I489" s="57" t="n">
        <f aca="false">SUM(J489:L489)</f>
        <v>0</v>
      </c>
      <c r="J489" s="58"/>
      <c r="K489" s="57"/>
      <c r="L489" s="54"/>
      <c r="M489" s="81"/>
    </row>
    <row r="490" s="7" customFormat="true" ht="12.75" hidden="false" customHeight="false" outlineLevel="0" collapsed="false">
      <c r="A490" s="42" t="s">
        <v>291</v>
      </c>
      <c r="B490" s="49" t="s">
        <v>301</v>
      </c>
      <c r="C490" s="43" t="n">
        <v>10</v>
      </c>
      <c r="D490" s="43" t="s">
        <v>27</v>
      </c>
      <c r="E490" s="43" t="s">
        <v>28</v>
      </c>
      <c r="F490" s="43" t="s">
        <v>34</v>
      </c>
      <c r="G490" s="44" t="n">
        <f aca="false">G491+G500+G496</f>
        <v>0</v>
      </c>
      <c r="H490" s="44" t="e">
        <f aca="false">H491+H500+H496</f>
        <v>#VALUE!</v>
      </c>
      <c r="I490" s="44" t="e">
        <f aca="false">I491+I500+I496</f>
        <v>#VALUE!</v>
      </c>
      <c r="J490" s="45" t="n">
        <f aca="false">J491+J500+J496</f>
        <v>316.4</v>
      </c>
      <c r="K490" s="53"/>
      <c r="L490" s="54" t="e">
        <f aca="false">J490/H490*100</f>
        <v>#VALUE!</v>
      </c>
      <c r="M490" s="81"/>
    </row>
    <row r="491" s="55" customFormat="true" ht="12.75" hidden="false" customHeight="false" outlineLevel="0" collapsed="false">
      <c r="A491" s="48" t="s">
        <v>383</v>
      </c>
      <c r="B491" s="50" t="s">
        <v>301</v>
      </c>
      <c r="C491" s="50" t="s">
        <v>384</v>
      </c>
      <c r="D491" s="50" t="s">
        <v>36</v>
      </c>
      <c r="E491" s="50" t="s">
        <v>28</v>
      </c>
      <c r="F491" s="50" t="s">
        <v>29</v>
      </c>
      <c r="G491" s="51" t="n">
        <f aca="false">G492</f>
        <v>0</v>
      </c>
      <c r="H491" s="51" t="n">
        <f aca="false">H492</f>
        <v>284</v>
      </c>
      <c r="I491" s="51" t="n">
        <f aca="false">I492</f>
        <v>384</v>
      </c>
      <c r="J491" s="52" t="n">
        <f aca="false">J492</f>
        <v>284</v>
      </c>
      <c r="K491" s="53"/>
      <c r="L491" s="54" t="n">
        <f aca="false">J491/H491*100</f>
        <v>100</v>
      </c>
      <c r="M491" s="86"/>
    </row>
    <row r="492" customFormat="false" ht="12.75" hidden="false" customHeight="false" outlineLevel="0" collapsed="false">
      <c r="A492" s="64" t="s">
        <v>385</v>
      </c>
      <c r="B492" s="49" t="s">
        <v>301</v>
      </c>
      <c r="C492" s="49" t="s">
        <v>384</v>
      </c>
      <c r="D492" s="49" t="s">
        <v>36</v>
      </c>
      <c r="E492" s="49" t="s">
        <v>386</v>
      </c>
      <c r="F492" s="49" t="s">
        <v>29</v>
      </c>
      <c r="G492" s="57" t="n">
        <f aca="false">G493</f>
        <v>0</v>
      </c>
      <c r="H492" s="57" t="n">
        <f aca="false">H493</f>
        <v>284</v>
      </c>
      <c r="I492" s="57" t="n">
        <f aca="false">I493</f>
        <v>384</v>
      </c>
      <c r="J492" s="58" t="n">
        <f aca="false">J493</f>
        <v>284</v>
      </c>
      <c r="K492" s="53"/>
      <c r="L492" s="54" t="n">
        <f aca="false">J492/H492*100</f>
        <v>100</v>
      </c>
      <c r="M492" s="63"/>
    </row>
    <row r="493" customFormat="false" ht="12.75" hidden="false" customHeight="false" outlineLevel="0" collapsed="false">
      <c r="A493" s="64" t="s">
        <v>84</v>
      </c>
      <c r="B493" s="49" t="s">
        <v>301</v>
      </c>
      <c r="C493" s="49" t="s">
        <v>384</v>
      </c>
      <c r="D493" s="49" t="s">
        <v>36</v>
      </c>
      <c r="E493" s="49" t="s">
        <v>387</v>
      </c>
      <c r="F493" s="49" t="s">
        <v>29</v>
      </c>
      <c r="G493" s="57" t="n">
        <f aca="false">G494</f>
        <v>0</v>
      </c>
      <c r="H493" s="57" t="n">
        <f aca="false">H494</f>
        <v>284</v>
      </c>
      <c r="I493" s="57" t="n">
        <f aca="false">I494</f>
        <v>384</v>
      </c>
      <c r="J493" s="58" t="n">
        <f aca="false">J494</f>
        <v>284</v>
      </c>
      <c r="K493" s="53"/>
      <c r="L493" s="54" t="n">
        <f aca="false">J493/H493*100</f>
        <v>100</v>
      </c>
      <c r="M493" s="63"/>
    </row>
    <row r="494" customFormat="false" ht="25.5" hidden="false" customHeight="false" outlineLevel="0" collapsed="false">
      <c r="A494" s="64" t="s">
        <v>388</v>
      </c>
      <c r="B494" s="49" t="s">
        <v>301</v>
      </c>
      <c r="C494" s="49" t="s">
        <v>384</v>
      </c>
      <c r="D494" s="49" t="s">
        <v>36</v>
      </c>
      <c r="E494" s="49" t="s">
        <v>389</v>
      </c>
      <c r="F494" s="49" t="s">
        <v>29</v>
      </c>
      <c r="G494" s="57" t="n">
        <f aca="false">G495</f>
        <v>0</v>
      </c>
      <c r="H494" s="57" t="n">
        <f aca="false">H495</f>
        <v>284</v>
      </c>
      <c r="I494" s="57" t="n">
        <f aca="false">I495</f>
        <v>384</v>
      </c>
      <c r="J494" s="58" t="n">
        <f aca="false">J495</f>
        <v>284</v>
      </c>
      <c r="K494" s="53"/>
      <c r="L494" s="54" t="n">
        <f aca="false">J494/H494*100</f>
        <v>100</v>
      </c>
      <c r="M494" s="63"/>
    </row>
    <row r="495" s="7" customFormat="true" ht="12.75" hidden="false" customHeight="false" outlineLevel="0" collapsed="false">
      <c r="A495" s="56" t="s">
        <v>79</v>
      </c>
      <c r="B495" s="49" t="s">
        <v>301</v>
      </c>
      <c r="C495" s="49" t="s">
        <v>384</v>
      </c>
      <c r="D495" s="49" t="s">
        <v>36</v>
      </c>
      <c r="E495" s="49" t="s">
        <v>389</v>
      </c>
      <c r="F495" s="49" t="s">
        <v>81</v>
      </c>
      <c r="G495" s="57"/>
      <c r="H495" s="57" t="n">
        <v>284</v>
      </c>
      <c r="I495" s="57" t="n">
        <f aca="false">SUM(J495:L495)</f>
        <v>384</v>
      </c>
      <c r="J495" s="58" t="n">
        <v>284</v>
      </c>
      <c r="K495" s="53"/>
      <c r="L495" s="54" t="n">
        <f aca="false">J495/H495*100</f>
        <v>100</v>
      </c>
      <c r="M495" s="81"/>
    </row>
    <row r="496" s="55" customFormat="true" ht="12.75" hidden="true" customHeight="false" outlineLevel="0" collapsed="false">
      <c r="A496" s="82" t="s">
        <v>292</v>
      </c>
      <c r="B496" s="50" t="s">
        <v>301</v>
      </c>
      <c r="C496" s="50" t="s">
        <v>384</v>
      </c>
      <c r="D496" s="50" t="s">
        <v>49</v>
      </c>
      <c r="E496" s="50" t="s">
        <v>28</v>
      </c>
      <c r="F496" s="50" t="s">
        <v>29</v>
      </c>
      <c r="G496" s="51" t="n">
        <f aca="false">G497</f>
        <v>0</v>
      </c>
      <c r="H496" s="51" t="e">
        <f aca="false">H497</f>
        <v>#VALUE!</v>
      </c>
      <c r="I496" s="51" t="e">
        <f aca="false">I497</f>
        <v>#VALUE!</v>
      </c>
      <c r="J496" s="52" t="n">
        <f aca="false">J497</f>
        <v>0</v>
      </c>
      <c r="K496" s="51"/>
      <c r="L496" s="54" t="e">
        <f aca="false">J496/H496*100</f>
        <v>#VALUE!</v>
      </c>
      <c r="M496" s="86"/>
    </row>
    <row r="497" customFormat="false" ht="12.75" hidden="true" customHeight="false" outlineLevel="0" collapsed="false">
      <c r="A497" s="56" t="s">
        <v>146</v>
      </c>
      <c r="B497" s="49" t="s">
        <v>301</v>
      </c>
      <c r="C497" s="49" t="s">
        <v>384</v>
      </c>
      <c r="D497" s="49" t="s">
        <v>49</v>
      </c>
      <c r="E497" s="49" t="s">
        <v>147</v>
      </c>
      <c r="F497" s="49" t="s">
        <v>34</v>
      </c>
      <c r="G497" s="57" t="n">
        <f aca="false">G498</f>
        <v>0</v>
      </c>
      <c r="H497" s="57" t="e">
        <f aca="false">H498</f>
        <v>#VALUE!</v>
      </c>
      <c r="I497" s="57" t="e">
        <f aca="false">I498</f>
        <v>#VALUE!</v>
      </c>
      <c r="J497" s="58" t="n">
        <f aca="false">J498</f>
        <v>0</v>
      </c>
      <c r="K497" s="57"/>
      <c r="L497" s="54" t="e">
        <f aca="false">J497/H497*100</f>
        <v>#VALUE!</v>
      </c>
      <c r="M497" s="63"/>
    </row>
    <row r="498" s="7" customFormat="true" ht="12.75" hidden="true" customHeight="false" outlineLevel="0" collapsed="false">
      <c r="A498" s="56" t="s">
        <v>380</v>
      </c>
      <c r="B498" s="49" t="s">
        <v>301</v>
      </c>
      <c r="C498" s="49" t="s">
        <v>384</v>
      </c>
      <c r="D498" s="49" t="s">
        <v>49</v>
      </c>
      <c r="E498" s="49" t="s">
        <v>271</v>
      </c>
      <c r="F498" s="49" t="s">
        <v>29</v>
      </c>
      <c r="G498" s="57" t="n">
        <f aca="false">G499</f>
        <v>0</v>
      </c>
      <c r="H498" s="57" t="e">
        <f aca="false">H499</f>
        <v>#VALUE!</v>
      </c>
      <c r="I498" s="57" t="e">
        <f aca="false">I499</f>
        <v>#VALUE!</v>
      </c>
      <c r="J498" s="58" t="n">
        <f aca="false">J499</f>
        <v>0</v>
      </c>
      <c r="K498" s="57"/>
      <c r="L498" s="54" t="e">
        <f aca="false">J498/H498*100</f>
        <v>#VALUE!</v>
      </c>
      <c r="M498" s="81"/>
    </row>
    <row r="499" s="7" customFormat="true" ht="12.75" hidden="true" customHeight="false" outlineLevel="0" collapsed="false">
      <c r="A499" s="56" t="s">
        <v>268</v>
      </c>
      <c r="B499" s="49" t="s">
        <v>301</v>
      </c>
      <c r="C499" s="49" t="s">
        <v>384</v>
      </c>
      <c r="D499" s="49" t="s">
        <v>49</v>
      </c>
      <c r="E499" s="49" t="s">
        <v>271</v>
      </c>
      <c r="F499" s="49" t="s">
        <v>269</v>
      </c>
      <c r="G499" s="57"/>
      <c r="H499" s="57" t="e">
        <f aca="false">G499+I499</f>
        <v>#VALUE!</v>
      </c>
      <c r="I499" s="57" t="e">
        <f aca="false">SUM(J499:L499)</f>
        <v>#VALUE!</v>
      </c>
      <c r="J499" s="58"/>
      <c r="K499" s="57"/>
      <c r="L499" s="54" t="e">
        <f aca="false">J499/H499*100</f>
        <v>#VALUE!</v>
      </c>
      <c r="M499" s="81"/>
    </row>
    <row r="500" s="55" customFormat="true" ht="12.75" hidden="false" customHeight="false" outlineLevel="0" collapsed="false">
      <c r="A500" s="64" t="s">
        <v>390</v>
      </c>
      <c r="B500" s="50" t="s">
        <v>301</v>
      </c>
      <c r="C500" s="50" t="s">
        <v>384</v>
      </c>
      <c r="D500" s="50" t="s">
        <v>140</v>
      </c>
      <c r="E500" s="50" t="s">
        <v>28</v>
      </c>
      <c r="F500" s="50" t="s">
        <v>29</v>
      </c>
      <c r="G500" s="51" t="n">
        <f aca="false">G501+G505</f>
        <v>0</v>
      </c>
      <c r="H500" s="51" t="e">
        <f aca="false">H501+H505</f>
        <v>#VALUE!</v>
      </c>
      <c r="I500" s="51" t="e">
        <f aca="false">I501+I505</f>
        <v>#VALUE!</v>
      </c>
      <c r="J500" s="52" t="n">
        <f aca="false">J501+J505</f>
        <v>32.4</v>
      </c>
      <c r="K500" s="53"/>
      <c r="L500" s="54" t="e">
        <f aca="false">J500/H500*100</f>
        <v>#VALUE!</v>
      </c>
      <c r="M500" s="86"/>
    </row>
    <row r="501" customFormat="false" ht="12.75" hidden="true" customHeight="false" outlineLevel="0" collapsed="false">
      <c r="A501" s="64" t="s">
        <v>320</v>
      </c>
      <c r="B501" s="49" t="s">
        <v>301</v>
      </c>
      <c r="C501" s="49" t="s">
        <v>384</v>
      </c>
      <c r="D501" s="49" t="s">
        <v>140</v>
      </c>
      <c r="E501" s="49" t="s">
        <v>340</v>
      </c>
      <c r="F501" s="49" t="s">
        <v>29</v>
      </c>
      <c r="G501" s="57" t="n">
        <f aca="false">G502</f>
        <v>0</v>
      </c>
      <c r="H501" s="57" t="e">
        <f aca="false">H502</f>
        <v>#VALUE!</v>
      </c>
      <c r="I501" s="57" t="e">
        <f aca="false">I502</f>
        <v>#VALUE!</v>
      </c>
      <c r="J501" s="58" t="n">
        <f aca="false">J502</f>
        <v>0</v>
      </c>
      <c r="K501" s="57" t="n">
        <f aca="false">K502</f>
        <v>0</v>
      </c>
      <c r="L501" s="54" t="e">
        <f aca="false">J501/H501*100</f>
        <v>#VALUE!</v>
      </c>
      <c r="M501" s="63"/>
    </row>
    <row r="502" customFormat="false" ht="12.75" hidden="true" customHeight="false" outlineLevel="0" collapsed="false">
      <c r="A502" s="56" t="s">
        <v>341</v>
      </c>
      <c r="B502" s="49" t="s">
        <v>301</v>
      </c>
      <c r="C502" s="49" t="s">
        <v>384</v>
      </c>
      <c r="D502" s="49" t="s">
        <v>140</v>
      </c>
      <c r="E502" s="49" t="s">
        <v>342</v>
      </c>
      <c r="F502" s="49" t="s">
        <v>29</v>
      </c>
      <c r="G502" s="57" t="n">
        <f aca="false">G503</f>
        <v>0</v>
      </c>
      <c r="H502" s="57" t="e">
        <f aca="false">H503</f>
        <v>#VALUE!</v>
      </c>
      <c r="I502" s="57" t="e">
        <f aca="false">I503</f>
        <v>#VALUE!</v>
      </c>
      <c r="J502" s="58" t="n">
        <f aca="false">J503</f>
        <v>0</v>
      </c>
      <c r="K502" s="57" t="n">
        <f aca="false">K503</f>
        <v>0</v>
      </c>
      <c r="L502" s="54" t="e">
        <f aca="false">J502/H502*100</f>
        <v>#VALUE!</v>
      </c>
      <c r="M502" s="63"/>
    </row>
    <row r="503" customFormat="false" ht="25.5" hidden="true" customHeight="false" outlineLevel="0" collapsed="false">
      <c r="A503" s="56" t="s">
        <v>391</v>
      </c>
      <c r="B503" s="49" t="s">
        <v>301</v>
      </c>
      <c r="C503" s="49" t="s">
        <v>384</v>
      </c>
      <c r="D503" s="49" t="s">
        <v>140</v>
      </c>
      <c r="E503" s="49" t="s">
        <v>344</v>
      </c>
      <c r="F503" s="49" t="s">
        <v>29</v>
      </c>
      <c r="G503" s="57" t="n">
        <f aca="false">G504</f>
        <v>0</v>
      </c>
      <c r="H503" s="57" t="e">
        <f aca="false">H504</f>
        <v>#VALUE!</v>
      </c>
      <c r="I503" s="57" t="e">
        <f aca="false">I504</f>
        <v>#VALUE!</v>
      </c>
      <c r="J503" s="58" t="n">
        <f aca="false">J504</f>
        <v>0</v>
      </c>
      <c r="K503" s="57" t="n">
        <f aca="false">K504</f>
        <v>0</v>
      </c>
      <c r="L503" s="54" t="e">
        <f aca="false">J503/H503*100</f>
        <v>#VALUE!</v>
      </c>
      <c r="M503" s="63"/>
    </row>
    <row r="504" s="7" customFormat="true" ht="12.75" hidden="true" customHeight="false" outlineLevel="0" collapsed="false">
      <c r="A504" s="56" t="s">
        <v>268</v>
      </c>
      <c r="B504" s="49" t="s">
        <v>301</v>
      </c>
      <c r="C504" s="49" t="s">
        <v>384</v>
      </c>
      <c r="D504" s="49" t="s">
        <v>140</v>
      </c>
      <c r="E504" s="49" t="s">
        <v>392</v>
      </c>
      <c r="F504" s="49" t="s">
        <v>269</v>
      </c>
      <c r="G504" s="57"/>
      <c r="H504" s="57" t="e">
        <f aca="false">G504+I504</f>
        <v>#VALUE!</v>
      </c>
      <c r="I504" s="57" t="e">
        <f aca="false">SUM(J504:L504)</f>
        <v>#VALUE!</v>
      </c>
      <c r="J504" s="58"/>
      <c r="K504" s="57"/>
      <c r="L504" s="54" t="e">
        <f aca="false">J504/H504*100</f>
        <v>#VALUE!</v>
      </c>
      <c r="M504" s="81"/>
    </row>
    <row r="505" s="7" customFormat="true" ht="12.75" hidden="false" customHeight="false" outlineLevel="0" collapsed="false">
      <c r="A505" s="56" t="s">
        <v>146</v>
      </c>
      <c r="B505" s="49" t="s">
        <v>301</v>
      </c>
      <c r="C505" s="49" t="s">
        <v>384</v>
      </c>
      <c r="D505" s="49" t="s">
        <v>140</v>
      </c>
      <c r="E505" s="49" t="s">
        <v>147</v>
      </c>
      <c r="F505" s="49" t="s">
        <v>34</v>
      </c>
      <c r="G505" s="57" t="n">
        <f aca="false">G506</f>
        <v>0</v>
      </c>
      <c r="H505" s="57" t="n">
        <f aca="false">H506</f>
        <v>32.4</v>
      </c>
      <c r="I505" s="57" t="n">
        <f aca="false">I506</f>
        <v>132.4</v>
      </c>
      <c r="J505" s="58" t="n">
        <f aca="false">J506</f>
        <v>32.4</v>
      </c>
      <c r="K505" s="53"/>
      <c r="L505" s="54" t="n">
        <f aca="false">J505/H505*100</f>
        <v>100</v>
      </c>
      <c r="M505" s="81"/>
    </row>
    <row r="506" customFormat="false" ht="12.75" hidden="false" customHeight="false" outlineLevel="0" collapsed="false">
      <c r="A506" s="56" t="s">
        <v>380</v>
      </c>
      <c r="B506" s="49" t="s">
        <v>301</v>
      </c>
      <c r="C506" s="49" t="s">
        <v>384</v>
      </c>
      <c r="D506" s="49" t="s">
        <v>140</v>
      </c>
      <c r="E506" s="49" t="s">
        <v>271</v>
      </c>
      <c r="F506" s="49" t="s">
        <v>29</v>
      </c>
      <c r="G506" s="57" t="n">
        <f aca="false">G507</f>
        <v>0</v>
      </c>
      <c r="H506" s="57" t="n">
        <f aca="false">H507</f>
        <v>32.4</v>
      </c>
      <c r="I506" s="57" t="n">
        <f aca="false">I507</f>
        <v>132.4</v>
      </c>
      <c r="J506" s="58" t="n">
        <f aca="false">J507</f>
        <v>32.4</v>
      </c>
      <c r="K506" s="53"/>
      <c r="L506" s="54" t="n">
        <f aca="false">J506/H506*100</f>
        <v>100</v>
      </c>
      <c r="M506" s="63"/>
    </row>
    <row r="507" s="7" customFormat="true" ht="12.75" hidden="false" customHeight="false" outlineLevel="0" collapsed="false">
      <c r="A507" s="56" t="s">
        <v>268</v>
      </c>
      <c r="B507" s="49" t="s">
        <v>301</v>
      </c>
      <c r="C507" s="49" t="s">
        <v>384</v>
      </c>
      <c r="D507" s="49" t="s">
        <v>140</v>
      </c>
      <c r="E507" s="49" t="s">
        <v>271</v>
      </c>
      <c r="F507" s="49" t="s">
        <v>269</v>
      </c>
      <c r="G507" s="57"/>
      <c r="H507" s="57" t="n">
        <v>32.4</v>
      </c>
      <c r="I507" s="57" t="n">
        <f aca="false">SUM(J507:L507)</f>
        <v>132.4</v>
      </c>
      <c r="J507" s="58" t="n">
        <v>32.4</v>
      </c>
      <c r="K507" s="53"/>
      <c r="L507" s="54" t="n">
        <f aca="false">J507/H507*100</f>
        <v>100</v>
      </c>
    </row>
    <row r="508" s="7" customFormat="true" ht="12.75" hidden="false" customHeight="false" outlineLevel="0" collapsed="false">
      <c r="A508" s="67" t="s">
        <v>393</v>
      </c>
      <c r="B508" s="43" t="s">
        <v>394</v>
      </c>
      <c r="C508" s="67"/>
      <c r="D508" s="67"/>
      <c r="E508" s="44"/>
      <c r="F508" s="44"/>
      <c r="G508" s="44" t="n">
        <f aca="false">G509+G515+G627+G611</f>
        <v>2846655.8</v>
      </c>
      <c r="H508" s="44" t="n">
        <f aca="false">H509+H515+H627+H611</f>
        <v>3328197.6</v>
      </c>
      <c r="I508" s="44" t="n">
        <f aca="false">I509+I515+I627+I611</f>
        <v>3249950.39835782</v>
      </c>
      <c r="J508" s="45" t="n">
        <f aca="false">J509+J515+J627+J611</f>
        <v>3243587.6</v>
      </c>
      <c r="K508" s="53" t="n">
        <f aca="false">J508/G508*100</f>
        <v>113.943793274902</v>
      </c>
      <c r="L508" s="54" t="n">
        <f aca="false">J508/H508*100</f>
        <v>97.4577831556636</v>
      </c>
    </row>
    <row r="509" s="7" customFormat="true" ht="12.75" hidden="false" customHeight="false" outlineLevel="0" collapsed="false">
      <c r="A509" s="42" t="s">
        <v>139</v>
      </c>
      <c r="B509" s="43" t="s">
        <v>394</v>
      </c>
      <c r="C509" s="43" t="s">
        <v>140</v>
      </c>
      <c r="D509" s="43" t="s">
        <v>27</v>
      </c>
      <c r="E509" s="43" t="s">
        <v>28</v>
      </c>
      <c r="F509" s="43" t="s">
        <v>34</v>
      </c>
      <c r="G509" s="44" t="n">
        <f aca="false">G510</f>
        <v>600</v>
      </c>
      <c r="H509" s="44" t="n">
        <f aca="false">H510</f>
        <v>600</v>
      </c>
      <c r="I509" s="44" t="n">
        <f aca="false">I510</f>
        <v>696.85</v>
      </c>
      <c r="J509" s="45" t="n">
        <f aca="false">J510</f>
        <v>597.3</v>
      </c>
      <c r="K509" s="53" t="n">
        <f aca="false">J509/G509*100</f>
        <v>99.55</v>
      </c>
      <c r="L509" s="54" t="n">
        <f aca="false">J509/H509*100</f>
        <v>99.55</v>
      </c>
    </row>
    <row r="510" s="7" customFormat="true" ht="12.75" hidden="false" customHeight="false" outlineLevel="0" collapsed="false">
      <c r="A510" s="56" t="s">
        <v>145</v>
      </c>
      <c r="B510" s="50" t="s">
        <v>394</v>
      </c>
      <c r="C510" s="50" t="s">
        <v>140</v>
      </c>
      <c r="D510" s="50" t="s">
        <v>108</v>
      </c>
      <c r="E510" s="50" t="s">
        <v>28</v>
      </c>
      <c r="F510" s="50" t="s">
        <v>34</v>
      </c>
      <c r="G510" s="51" t="n">
        <f aca="false">G511</f>
        <v>600</v>
      </c>
      <c r="H510" s="51" t="n">
        <f aca="false">H511</f>
        <v>600</v>
      </c>
      <c r="I510" s="51" t="n">
        <f aca="false">I511</f>
        <v>696.85</v>
      </c>
      <c r="J510" s="52" t="n">
        <f aca="false">J511</f>
        <v>597.3</v>
      </c>
      <c r="K510" s="53" t="n">
        <f aca="false">J510/G510*100</f>
        <v>99.55</v>
      </c>
      <c r="L510" s="54" t="n">
        <f aca="false">J510/H510*100</f>
        <v>99.55</v>
      </c>
    </row>
    <row r="511" s="7" customFormat="true" ht="12.75" hidden="false" customHeight="false" outlineLevel="0" collapsed="false">
      <c r="A511" s="56" t="s">
        <v>146</v>
      </c>
      <c r="B511" s="49" t="s">
        <v>394</v>
      </c>
      <c r="C511" s="49" t="s">
        <v>140</v>
      </c>
      <c r="D511" s="49" t="s">
        <v>108</v>
      </c>
      <c r="E511" s="49" t="s">
        <v>147</v>
      </c>
      <c r="F511" s="49" t="s">
        <v>34</v>
      </c>
      <c r="G511" s="57" t="n">
        <f aca="false">G512</f>
        <v>600</v>
      </c>
      <c r="H511" s="57" t="n">
        <f aca="false">H512</f>
        <v>600</v>
      </c>
      <c r="I511" s="57" t="n">
        <f aca="false">I512</f>
        <v>696.85</v>
      </c>
      <c r="J511" s="58" t="n">
        <f aca="false">J512</f>
        <v>597.3</v>
      </c>
      <c r="K511" s="53" t="n">
        <f aca="false">J511/G511*100</f>
        <v>99.55</v>
      </c>
      <c r="L511" s="54" t="n">
        <f aca="false">J511/H511*100</f>
        <v>99.55</v>
      </c>
    </row>
    <row r="512" s="7" customFormat="true" ht="25.5" hidden="false" customHeight="false" outlineLevel="0" collapsed="false">
      <c r="A512" s="56" t="s">
        <v>148</v>
      </c>
      <c r="B512" s="49" t="s">
        <v>394</v>
      </c>
      <c r="C512" s="49" t="s">
        <v>140</v>
      </c>
      <c r="D512" s="49" t="s">
        <v>108</v>
      </c>
      <c r="E512" s="49" t="s">
        <v>149</v>
      </c>
      <c r="F512" s="49" t="s">
        <v>29</v>
      </c>
      <c r="G512" s="57" t="n">
        <f aca="false">G513+G514</f>
        <v>600</v>
      </c>
      <c r="H512" s="57" t="n">
        <f aca="false">H513+H514</f>
        <v>600</v>
      </c>
      <c r="I512" s="57" t="n">
        <f aca="false">I513+I514</f>
        <v>696.85</v>
      </c>
      <c r="J512" s="58" t="n">
        <f aca="false">J513+J514</f>
        <v>597.3</v>
      </c>
      <c r="K512" s="53" t="n">
        <f aca="false">J512/G512*100</f>
        <v>99.55</v>
      </c>
      <c r="L512" s="54" t="n">
        <f aca="false">J512/H512*100</f>
        <v>99.55</v>
      </c>
    </row>
    <row r="513" s="7" customFormat="true" ht="12.75" hidden="false" customHeight="false" outlineLevel="0" collapsed="false">
      <c r="A513" s="56" t="s">
        <v>44</v>
      </c>
      <c r="B513" s="49" t="s">
        <v>394</v>
      </c>
      <c r="C513" s="49" t="s">
        <v>140</v>
      </c>
      <c r="D513" s="49" t="s">
        <v>108</v>
      </c>
      <c r="E513" s="49" t="s">
        <v>290</v>
      </c>
      <c r="F513" s="49" t="s">
        <v>72</v>
      </c>
      <c r="G513" s="57" t="n">
        <v>600</v>
      </c>
      <c r="H513" s="57" t="n">
        <v>0</v>
      </c>
      <c r="I513" s="57" t="n">
        <f aca="false">SUM(J513:L513)</f>
        <v>0</v>
      </c>
      <c r="J513" s="58" t="n">
        <v>0</v>
      </c>
      <c r="K513" s="53" t="n">
        <f aca="false">J513/G513*100</f>
        <v>0</v>
      </c>
      <c r="L513" s="54"/>
    </row>
    <row r="514" s="7" customFormat="true" ht="12.75" hidden="false" customHeight="false" outlineLevel="0" collapsed="false">
      <c r="A514" s="56" t="s">
        <v>157</v>
      </c>
      <c r="B514" s="49" t="s">
        <v>394</v>
      </c>
      <c r="C514" s="49" t="s">
        <v>140</v>
      </c>
      <c r="D514" s="49" t="s">
        <v>108</v>
      </c>
      <c r="E514" s="49" t="s">
        <v>290</v>
      </c>
      <c r="F514" s="49" t="s">
        <v>158</v>
      </c>
      <c r="G514" s="57" t="n">
        <v>0</v>
      </c>
      <c r="H514" s="57" t="n">
        <v>600</v>
      </c>
      <c r="I514" s="57" t="n">
        <f aca="false">SUM(J514:L514)</f>
        <v>696.85</v>
      </c>
      <c r="J514" s="58" t="n">
        <v>597.3</v>
      </c>
      <c r="K514" s="53"/>
      <c r="L514" s="54" t="n">
        <f aca="false">J514/H514*100</f>
        <v>99.55</v>
      </c>
    </row>
    <row r="515" s="7" customFormat="true" ht="12.75" hidden="false" customHeight="false" outlineLevel="0" collapsed="false">
      <c r="A515" s="42" t="s">
        <v>362</v>
      </c>
      <c r="B515" s="43" t="s">
        <v>394</v>
      </c>
      <c r="C515" s="43" t="s">
        <v>177</v>
      </c>
      <c r="D515" s="43" t="s">
        <v>27</v>
      </c>
      <c r="E515" s="43" t="s">
        <v>28</v>
      </c>
      <c r="F515" s="43" t="s">
        <v>34</v>
      </c>
      <c r="G515" s="44" t="n">
        <f aca="false">G516+G522+G558+G577</f>
        <v>2785296</v>
      </c>
      <c r="H515" s="44" t="n">
        <f aca="false">H516+H522+H558+H577</f>
        <v>3174565.5</v>
      </c>
      <c r="I515" s="44" t="n">
        <f aca="false">I516+I522+I558+I577</f>
        <v>3103829.61810423</v>
      </c>
      <c r="J515" s="45" t="n">
        <f aca="false">J516+J522+J558+J577</f>
        <v>3099596.2</v>
      </c>
      <c r="K515" s="53" t="n">
        <f aca="false">J515/G515*100</f>
        <v>111.284265657941</v>
      </c>
      <c r="L515" s="54" t="n">
        <f aca="false">J515/H515*100</f>
        <v>97.6384390241751</v>
      </c>
    </row>
    <row r="516" s="7" customFormat="true" ht="12.75" hidden="false" customHeight="false" outlineLevel="0" collapsed="false">
      <c r="A516" s="48" t="s">
        <v>363</v>
      </c>
      <c r="B516" s="49" t="s">
        <v>394</v>
      </c>
      <c r="C516" s="50" t="s">
        <v>177</v>
      </c>
      <c r="D516" s="50" t="s">
        <v>26</v>
      </c>
      <c r="E516" s="50" t="s">
        <v>28</v>
      </c>
      <c r="F516" s="50" t="s">
        <v>34</v>
      </c>
      <c r="G516" s="51" t="n">
        <f aca="false">G517+G520</f>
        <v>856966</v>
      </c>
      <c r="H516" s="51" t="n">
        <f aca="false">H517+H520</f>
        <v>955584</v>
      </c>
      <c r="I516" s="51" t="n">
        <f aca="false">I517+I520</f>
        <v>927795.418563718</v>
      </c>
      <c r="J516" s="52" t="n">
        <f aca="false">J517+J520</f>
        <v>927589</v>
      </c>
      <c r="K516" s="53" t="n">
        <f aca="false">J516/G516*100</f>
        <v>108.2410504034</v>
      </c>
      <c r="L516" s="54" t="n">
        <f aca="false">J516/H516*100</f>
        <v>97.0703779050298</v>
      </c>
    </row>
    <row r="517" s="7" customFormat="true" ht="12.75" hidden="false" customHeight="false" outlineLevel="0" collapsed="false">
      <c r="A517" s="56" t="s">
        <v>395</v>
      </c>
      <c r="B517" s="49" t="s">
        <v>394</v>
      </c>
      <c r="C517" s="49" t="s">
        <v>177</v>
      </c>
      <c r="D517" s="49" t="s">
        <v>26</v>
      </c>
      <c r="E517" s="49" t="s">
        <v>396</v>
      </c>
      <c r="F517" s="49" t="s">
        <v>34</v>
      </c>
      <c r="G517" s="57" t="n">
        <f aca="false">G518</f>
        <v>856966</v>
      </c>
      <c r="H517" s="57" t="n">
        <f aca="false">H518</f>
        <v>944808</v>
      </c>
      <c r="I517" s="57" t="n">
        <f aca="false">I518</f>
        <v>927795.418563718</v>
      </c>
      <c r="J517" s="58" t="n">
        <f aca="false">J518</f>
        <v>927589</v>
      </c>
      <c r="K517" s="53" t="n">
        <f aca="false">J517/G517*100</f>
        <v>108.2410504034</v>
      </c>
      <c r="L517" s="54" t="n">
        <f aca="false">J517/H517*100</f>
        <v>98.1775133148746</v>
      </c>
    </row>
    <row r="518" s="7" customFormat="true" ht="12.75" hidden="false" customHeight="false" outlineLevel="0" collapsed="false">
      <c r="A518" s="56" t="s">
        <v>84</v>
      </c>
      <c r="B518" s="49" t="s">
        <v>394</v>
      </c>
      <c r="C518" s="49" t="s">
        <v>177</v>
      </c>
      <c r="D518" s="49" t="s">
        <v>26</v>
      </c>
      <c r="E518" s="49" t="s">
        <v>397</v>
      </c>
      <c r="F518" s="49" t="s">
        <v>34</v>
      </c>
      <c r="G518" s="57" t="n">
        <f aca="false">G519</f>
        <v>856966</v>
      </c>
      <c r="H518" s="57" t="n">
        <f aca="false">H519</f>
        <v>944808</v>
      </c>
      <c r="I518" s="57" t="n">
        <f aca="false">I519</f>
        <v>927795.418563718</v>
      </c>
      <c r="J518" s="58" t="n">
        <f aca="false">J519</f>
        <v>927589</v>
      </c>
      <c r="K518" s="53" t="n">
        <f aca="false">J518/G518*100</f>
        <v>108.2410504034</v>
      </c>
      <c r="L518" s="54" t="n">
        <f aca="false">J518/H518*100</f>
        <v>98.1775133148746</v>
      </c>
    </row>
    <row r="519" s="7" customFormat="true" ht="12.75" hidden="false" customHeight="false" outlineLevel="0" collapsed="false">
      <c r="A519" s="56" t="s">
        <v>79</v>
      </c>
      <c r="B519" s="49" t="s">
        <v>394</v>
      </c>
      <c r="C519" s="49" t="s">
        <v>177</v>
      </c>
      <c r="D519" s="49" t="s">
        <v>26</v>
      </c>
      <c r="E519" s="49" t="s">
        <v>397</v>
      </c>
      <c r="F519" s="49" t="s">
        <v>81</v>
      </c>
      <c r="G519" s="57" t="n">
        <v>856966</v>
      </c>
      <c r="H519" s="57" t="n">
        <v>944808</v>
      </c>
      <c r="I519" s="57" t="n">
        <f aca="false">SUM(J519:L519)</f>
        <v>927795.418563718</v>
      </c>
      <c r="J519" s="58" t="n">
        <v>927589</v>
      </c>
      <c r="K519" s="53" t="n">
        <f aca="false">J519/G519*100</f>
        <v>108.2410504034</v>
      </c>
      <c r="L519" s="54" t="n">
        <f aca="false">J519/H519*100</f>
        <v>98.1775133148746</v>
      </c>
    </row>
    <row r="520" s="7" customFormat="true" ht="12.75" hidden="false" customHeight="false" outlineLevel="0" collapsed="false">
      <c r="A520" s="56"/>
      <c r="B520" s="49" t="s">
        <v>394</v>
      </c>
      <c r="C520" s="49" t="s">
        <v>177</v>
      </c>
      <c r="D520" s="49" t="s">
        <v>26</v>
      </c>
      <c r="E520" s="49" t="s">
        <v>398</v>
      </c>
      <c r="F520" s="49" t="s">
        <v>29</v>
      </c>
      <c r="G520" s="57" t="n">
        <f aca="false">G521</f>
        <v>0</v>
      </c>
      <c r="H520" s="57" t="n">
        <f aca="false">H521</f>
        <v>10776</v>
      </c>
      <c r="I520" s="57" t="n">
        <f aca="false">I521</f>
        <v>0</v>
      </c>
      <c r="J520" s="58" t="n">
        <f aca="false">J521</f>
        <v>0</v>
      </c>
      <c r="K520" s="53"/>
      <c r="L520" s="54" t="n">
        <f aca="false">J520/H520*100</f>
        <v>0</v>
      </c>
    </row>
    <row r="521" s="7" customFormat="true" ht="12.75" hidden="false" customHeight="false" outlineLevel="0" collapsed="false">
      <c r="A521" s="56" t="s">
        <v>79</v>
      </c>
      <c r="B521" s="49" t="s">
        <v>394</v>
      </c>
      <c r="C521" s="49" t="s">
        <v>177</v>
      </c>
      <c r="D521" s="49" t="s">
        <v>26</v>
      </c>
      <c r="E521" s="49" t="s">
        <v>398</v>
      </c>
      <c r="F521" s="49" t="s">
        <v>81</v>
      </c>
      <c r="G521" s="57"/>
      <c r="H521" s="57" t="n">
        <v>10776</v>
      </c>
      <c r="I521" s="57" t="n">
        <f aca="false">SUM(J521:L521)</f>
        <v>0</v>
      </c>
      <c r="J521" s="58" t="n">
        <v>0</v>
      </c>
      <c r="K521" s="53"/>
      <c r="L521" s="54" t="n">
        <f aca="false">J521/H521*100</f>
        <v>0</v>
      </c>
    </row>
    <row r="522" s="7" customFormat="true" ht="12.75" hidden="false" customHeight="false" outlineLevel="0" collapsed="false">
      <c r="A522" s="48" t="s">
        <v>367</v>
      </c>
      <c r="B522" s="49" t="s">
        <v>394</v>
      </c>
      <c r="C522" s="50" t="s">
        <v>177</v>
      </c>
      <c r="D522" s="50" t="s">
        <v>36</v>
      </c>
      <c r="E522" s="50" t="s">
        <v>28</v>
      </c>
      <c r="F522" s="50" t="s">
        <v>34</v>
      </c>
      <c r="G522" s="51" t="n">
        <f aca="false">G523+G530+G535+G538+G543+G545+G548</f>
        <v>1635516.4</v>
      </c>
      <c r="H522" s="51" t="n">
        <f aca="false">H523+H530+H535+H538+H543+H545+H548</f>
        <v>1791998.8</v>
      </c>
      <c r="I522" s="51" t="n">
        <f aca="false">I523+I530+I535+I538+I543+I545+I548</f>
        <v>1757310.20358838</v>
      </c>
      <c r="J522" s="52" t="n">
        <f aca="false">J523+J530+J535+J538+J543+J545+J548</f>
        <v>1755574.6</v>
      </c>
      <c r="K522" s="53" t="n">
        <f aca="false">J522/G522*100</f>
        <v>107.340690683383</v>
      </c>
      <c r="L522" s="54" t="n">
        <f aca="false">J522/H522*100</f>
        <v>97.9673981924541</v>
      </c>
    </row>
    <row r="523" s="7" customFormat="true" ht="12.75" hidden="false" customHeight="false" outlineLevel="0" collapsed="false">
      <c r="A523" s="56" t="s">
        <v>399</v>
      </c>
      <c r="B523" s="49" t="s">
        <v>394</v>
      </c>
      <c r="C523" s="49" t="s">
        <v>177</v>
      </c>
      <c r="D523" s="49" t="s">
        <v>36</v>
      </c>
      <c r="E523" s="49" t="s">
        <v>400</v>
      </c>
      <c r="F523" s="49" t="s">
        <v>34</v>
      </c>
      <c r="G523" s="57" t="n">
        <f aca="false">G524+G526+G528</f>
        <v>1171187.5</v>
      </c>
      <c r="H523" s="57" t="n">
        <f aca="false">H524+H526+H528</f>
        <v>1208892.8</v>
      </c>
      <c r="I523" s="57" t="n">
        <f aca="false">I524+I526+I528</f>
        <v>1187696.33541647</v>
      </c>
      <c r="J523" s="58" t="n">
        <f aca="false">J524+J526+J528</f>
        <v>1187391.8</v>
      </c>
      <c r="K523" s="53" t="n">
        <f aca="false">J523/G523*100</f>
        <v>101.383578632798</v>
      </c>
      <c r="L523" s="54" t="n">
        <f aca="false">J523/H523*100</f>
        <v>98.2214303865488</v>
      </c>
    </row>
    <row r="524" s="7" customFormat="true" ht="12.75" hidden="false" customHeight="false" outlineLevel="0" collapsed="false">
      <c r="A524" s="56" t="s">
        <v>84</v>
      </c>
      <c r="B524" s="49" t="s">
        <v>394</v>
      </c>
      <c r="C524" s="49" t="s">
        <v>177</v>
      </c>
      <c r="D524" s="49" t="s">
        <v>36</v>
      </c>
      <c r="E524" s="49" t="s">
        <v>401</v>
      </c>
      <c r="F524" s="49" t="s">
        <v>34</v>
      </c>
      <c r="G524" s="57" t="n">
        <f aca="false">G525</f>
        <v>1171187.5</v>
      </c>
      <c r="H524" s="57" t="n">
        <f aca="false">H525</f>
        <v>233684.7</v>
      </c>
      <c r="I524" s="57" t="n">
        <f aca="false">I525</f>
        <v>218218.456347089</v>
      </c>
      <c r="J524" s="58" t="n">
        <f aca="false">J525</f>
        <v>218106.5</v>
      </c>
      <c r="K524" s="53" t="n">
        <f aca="false">J524/G524*100</f>
        <v>18.6226799722504</v>
      </c>
      <c r="L524" s="54" t="n">
        <f aca="false">J524/H524*100</f>
        <v>93.333667116418</v>
      </c>
    </row>
    <row r="525" s="7" customFormat="true" ht="12.75" hidden="false" customHeight="false" outlineLevel="0" collapsed="false">
      <c r="A525" s="56" t="s">
        <v>79</v>
      </c>
      <c r="B525" s="49" t="s">
        <v>394</v>
      </c>
      <c r="C525" s="49" t="s">
        <v>177</v>
      </c>
      <c r="D525" s="49" t="s">
        <v>36</v>
      </c>
      <c r="E525" s="49" t="s">
        <v>401</v>
      </c>
      <c r="F525" s="49" t="s">
        <v>81</v>
      </c>
      <c r="G525" s="57" t="n">
        <v>1171187.5</v>
      </c>
      <c r="H525" s="57" t="n">
        <v>233684.7</v>
      </c>
      <c r="I525" s="57" t="n">
        <f aca="false">SUM(J525:L525)</f>
        <v>218218.456347089</v>
      </c>
      <c r="J525" s="58" t="n">
        <v>218106.5</v>
      </c>
      <c r="K525" s="53" t="n">
        <f aca="false">J525/G525*100</f>
        <v>18.6226799722504</v>
      </c>
      <c r="L525" s="54" t="n">
        <f aca="false">J525/H525*100</f>
        <v>93.333667116418</v>
      </c>
    </row>
    <row r="526" s="7" customFormat="true" ht="63.75" hidden="false" customHeight="false" outlineLevel="0" collapsed="false">
      <c r="A526" s="64" t="s">
        <v>402</v>
      </c>
      <c r="B526" s="49" t="s">
        <v>394</v>
      </c>
      <c r="C526" s="49" t="s">
        <v>177</v>
      </c>
      <c r="D526" s="49" t="s">
        <v>36</v>
      </c>
      <c r="E526" s="49" t="s">
        <v>403</v>
      </c>
      <c r="F526" s="49" t="s">
        <v>29</v>
      </c>
      <c r="G526" s="57" t="n">
        <f aca="false">G527</f>
        <v>0</v>
      </c>
      <c r="H526" s="57" t="n">
        <f aca="false">H527</f>
        <v>972622.5</v>
      </c>
      <c r="I526" s="57" t="n">
        <f aca="false">I527</f>
        <v>966975.709205524</v>
      </c>
      <c r="J526" s="58" t="n">
        <f aca="false">J527</f>
        <v>966876.3</v>
      </c>
      <c r="K526" s="53"/>
      <c r="L526" s="54" t="n">
        <f aca="false">J526/H526*100</f>
        <v>99.4092055242399</v>
      </c>
    </row>
    <row r="527" s="7" customFormat="true" ht="12.75" hidden="false" customHeight="false" outlineLevel="0" collapsed="false">
      <c r="A527" s="56" t="s">
        <v>79</v>
      </c>
      <c r="B527" s="49" t="s">
        <v>394</v>
      </c>
      <c r="C527" s="49" t="s">
        <v>177</v>
      </c>
      <c r="D527" s="49" t="s">
        <v>36</v>
      </c>
      <c r="E527" s="49" t="s">
        <v>403</v>
      </c>
      <c r="F527" s="49" t="s">
        <v>81</v>
      </c>
      <c r="G527" s="57"/>
      <c r="H527" s="57" t="n">
        <v>972622.5</v>
      </c>
      <c r="I527" s="57" t="n">
        <f aca="false">SUM(J527:L527)</f>
        <v>966975.709205524</v>
      </c>
      <c r="J527" s="58" t="n">
        <v>966876.3</v>
      </c>
      <c r="K527" s="53"/>
      <c r="L527" s="54" t="n">
        <f aca="false">J527/H527*100</f>
        <v>99.4092055242399</v>
      </c>
    </row>
    <row r="528" s="7" customFormat="true" ht="25.5" hidden="false" customHeight="false" outlineLevel="0" collapsed="false">
      <c r="A528" s="56" t="s">
        <v>404</v>
      </c>
      <c r="B528" s="49" t="s">
        <v>394</v>
      </c>
      <c r="C528" s="49" t="s">
        <v>177</v>
      </c>
      <c r="D528" s="49" t="s">
        <v>36</v>
      </c>
      <c r="E528" s="49" t="s">
        <v>405</v>
      </c>
      <c r="F528" s="49" t="s">
        <v>29</v>
      </c>
      <c r="G528" s="57" t="n">
        <f aca="false">G529</f>
        <v>0</v>
      </c>
      <c r="H528" s="57" t="n">
        <f aca="false">H529</f>
        <v>2585.6</v>
      </c>
      <c r="I528" s="57" t="n">
        <f aca="false">I529</f>
        <v>2502.16986386139</v>
      </c>
      <c r="J528" s="58" t="n">
        <f aca="false">J529</f>
        <v>2409</v>
      </c>
      <c r="K528" s="53"/>
      <c r="L528" s="54" t="n">
        <f aca="false">J528/H528*100</f>
        <v>93.1698638613861</v>
      </c>
    </row>
    <row r="529" s="7" customFormat="true" ht="12.75" hidden="false" customHeight="false" outlineLevel="0" collapsed="false">
      <c r="A529" s="56" t="s">
        <v>79</v>
      </c>
      <c r="B529" s="49" t="s">
        <v>394</v>
      </c>
      <c r="C529" s="49" t="s">
        <v>177</v>
      </c>
      <c r="D529" s="49" t="s">
        <v>36</v>
      </c>
      <c r="E529" s="49" t="s">
        <v>405</v>
      </c>
      <c r="F529" s="49" t="s">
        <v>81</v>
      </c>
      <c r="G529" s="57" t="n">
        <v>0</v>
      </c>
      <c r="H529" s="57" t="n">
        <v>2585.6</v>
      </c>
      <c r="I529" s="57" t="n">
        <f aca="false">SUM(J529:L529)</f>
        <v>2502.16986386139</v>
      </c>
      <c r="J529" s="58" t="n">
        <v>2409</v>
      </c>
      <c r="K529" s="53"/>
      <c r="L529" s="54" t="n">
        <f aca="false">J529/H529*100</f>
        <v>93.1698638613861</v>
      </c>
    </row>
    <row r="530" s="7" customFormat="true" ht="12.75" hidden="false" customHeight="false" outlineLevel="0" collapsed="false">
      <c r="A530" s="56" t="s">
        <v>406</v>
      </c>
      <c r="B530" s="49" t="s">
        <v>394</v>
      </c>
      <c r="C530" s="49" t="s">
        <v>177</v>
      </c>
      <c r="D530" s="49" t="s">
        <v>36</v>
      </c>
      <c r="E530" s="49" t="s">
        <v>407</v>
      </c>
      <c r="F530" s="49" t="s">
        <v>34</v>
      </c>
      <c r="G530" s="57" t="n">
        <f aca="false">G531+G533</f>
        <v>105495</v>
      </c>
      <c r="H530" s="57" t="n">
        <f aca="false">H531+H533</f>
        <v>102526.8</v>
      </c>
      <c r="I530" s="57" t="n">
        <f aca="false">I531+I533</f>
        <v>101955.057674945</v>
      </c>
      <c r="J530" s="58" t="n">
        <f aca="false">J531+J533</f>
        <v>101707.7</v>
      </c>
      <c r="K530" s="53" t="n">
        <f aca="false">J530/G530*100</f>
        <v>96.4099720365894</v>
      </c>
      <c r="L530" s="54" t="n">
        <f aca="false">J530/H530*100</f>
        <v>99.2010869353184</v>
      </c>
    </row>
    <row r="531" s="7" customFormat="true" ht="12.75" hidden="false" customHeight="false" outlineLevel="0" collapsed="false">
      <c r="A531" s="56" t="s">
        <v>84</v>
      </c>
      <c r="B531" s="49" t="s">
        <v>394</v>
      </c>
      <c r="C531" s="49" t="s">
        <v>177</v>
      </c>
      <c r="D531" s="49" t="s">
        <v>36</v>
      </c>
      <c r="E531" s="49" t="s">
        <v>408</v>
      </c>
      <c r="F531" s="49" t="s">
        <v>34</v>
      </c>
      <c r="G531" s="57" t="n">
        <f aca="false">G532</f>
        <v>105495</v>
      </c>
      <c r="H531" s="57" t="n">
        <f aca="false">H532</f>
        <v>52177.4</v>
      </c>
      <c r="I531" s="57" t="n">
        <f aca="false">I532</f>
        <v>51784.410213803</v>
      </c>
      <c r="J531" s="58" t="n">
        <f aca="false">J532</f>
        <v>51636.5</v>
      </c>
      <c r="K531" s="53" t="n">
        <f aca="false">J531/G531*100</f>
        <v>48.9468695198825</v>
      </c>
      <c r="L531" s="54" t="n">
        <f aca="false">J531/H531*100</f>
        <v>98.9633442831571</v>
      </c>
    </row>
    <row r="532" s="7" customFormat="true" ht="12.75" hidden="false" customHeight="false" outlineLevel="0" collapsed="false">
      <c r="A532" s="56" t="s">
        <v>79</v>
      </c>
      <c r="B532" s="49" t="s">
        <v>394</v>
      </c>
      <c r="C532" s="49" t="s">
        <v>177</v>
      </c>
      <c r="D532" s="49" t="s">
        <v>36</v>
      </c>
      <c r="E532" s="49" t="s">
        <v>408</v>
      </c>
      <c r="F532" s="49" t="s">
        <v>81</v>
      </c>
      <c r="G532" s="57" t="n">
        <v>105495</v>
      </c>
      <c r="H532" s="57" t="n">
        <v>52177.4</v>
      </c>
      <c r="I532" s="57" t="n">
        <f aca="false">SUM(J532:L532)</f>
        <v>51784.410213803</v>
      </c>
      <c r="J532" s="58" t="n">
        <v>51636.5</v>
      </c>
      <c r="K532" s="53" t="n">
        <f aca="false">J532/G532*100</f>
        <v>48.9468695198825</v>
      </c>
      <c r="L532" s="54" t="n">
        <f aca="false">J532/H532*100</f>
        <v>98.9633442831571</v>
      </c>
    </row>
    <row r="533" s="7" customFormat="true" ht="63.75" hidden="false" customHeight="false" outlineLevel="0" collapsed="false">
      <c r="A533" s="64" t="s">
        <v>402</v>
      </c>
      <c r="B533" s="49" t="s">
        <v>394</v>
      </c>
      <c r="C533" s="49" t="s">
        <v>177</v>
      </c>
      <c r="D533" s="49" t="s">
        <v>36</v>
      </c>
      <c r="E533" s="49" t="s">
        <v>409</v>
      </c>
      <c r="F533" s="49" t="s">
        <v>29</v>
      </c>
      <c r="G533" s="57" t="n">
        <f aca="false">G534</f>
        <v>0</v>
      </c>
      <c r="H533" s="57" t="n">
        <f aca="false">H534</f>
        <v>50349.4</v>
      </c>
      <c r="I533" s="57" t="n">
        <f aca="false">I534</f>
        <v>50170.6474611415</v>
      </c>
      <c r="J533" s="58" t="n">
        <f aca="false">J534</f>
        <v>50071.2</v>
      </c>
      <c r="K533" s="53"/>
      <c r="L533" s="54" t="n">
        <f aca="false">J533/H533*100</f>
        <v>99.4474611415429</v>
      </c>
    </row>
    <row r="534" s="7" customFormat="true" ht="12.75" hidden="false" customHeight="false" outlineLevel="0" collapsed="false">
      <c r="A534" s="56" t="s">
        <v>79</v>
      </c>
      <c r="B534" s="49" t="s">
        <v>394</v>
      </c>
      <c r="C534" s="49" t="s">
        <v>177</v>
      </c>
      <c r="D534" s="49" t="s">
        <v>36</v>
      </c>
      <c r="E534" s="49" t="s">
        <v>409</v>
      </c>
      <c r="F534" s="49" t="s">
        <v>81</v>
      </c>
      <c r="G534" s="57" t="n">
        <v>0</v>
      </c>
      <c r="H534" s="57" t="n">
        <v>50349.4</v>
      </c>
      <c r="I534" s="57" t="n">
        <f aca="false">SUM(J534:L534)</f>
        <v>50170.6474611415</v>
      </c>
      <c r="J534" s="58" t="n">
        <v>50071.2</v>
      </c>
      <c r="K534" s="53"/>
      <c r="L534" s="54" t="n">
        <f aca="false">J534/H534*100</f>
        <v>99.4474611415429</v>
      </c>
    </row>
    <row r="535" s="7" customFormat="true" ht="12.75" hidden="false" customHeight="false" outlineLevel="0" collapsed="false">
      <c r="A535" s="56" t="s">
        <v>410</v>
      </c>
      <c r="B535" s="49" t="s">
        <v>394</v>
      </c>
      <c r="C535" s="49" t="s">
        <v>177</v>
      </c>
      <c r="D535" s="49" t="s">
        <v>36</v>
      </c>
      <c r="E535" s="49" t="s">
        <v>411</v>
      </c>
      <c r="F535" s="49" t="s">
        <v>34</v>
      </c>
      <c r="G535" s="57" t="n">
        <f aca="false">G536</f>
        <v>272605</v>
      </c>
      <c r="H535" s="57" t="n">
        <f aca="false">H536</f>
        <v>303873.4</v>
      </c>
      <c r="I535" s="57" t="n">
        <f aca="false">I536</f>
        <v>298757.965724859</v>
      </c>
      <c r="J535" s="58" t="n">
        <f aca="false">J536</f>
        <v>298550.2</v>
      </c>
      <c r="K535" s="53" t="n">
        <f aca="false">J535/G535*100</f>
        <v>109.517507015645</v>
      </c>
      <c r="L535" s="54" t="n">
        <f aca="false">J535/H535*100</f>
        <v>98.2482178433519</v>
      </c>
    </row>
    <row r="536" s="7" customFormat="true" ht="12.75" hidden="false" customHeight="false" outlineLevel="0" collapsed="false">
      <c r="A536" s="56" t="s">
        <v>84</v>
      </c>
      <c r="B536" s="49" t="s">
        <v>394</v>
      </c>
      <c r="C536" s="49" t="s">
        <v>177</v>
      </c>
      <c r="D536" s="49" t="s">
        <v>36</v>
      </c>
      <c r="E536" s="49" t="s">
        <v>412</v>
      </c>
      <c r="F536" s="49" t="s">
        <v>34</v>
      </c>
      <c r="G536" s="57" t="n">
        <f aca="false">G537</f>
        <v>272605</v>
      </c>
      <c r="H536" s="57" t="n">
        <f aca="false">H537</f>
        <v>303873.4</v>
      </c>
      <c r="I536" s="57" t="n">
        <f aca="false">I537</f>
        <v>298757.965724859</v>
      </c>
      <c r="J536" s="58" t="n">
        <f aca="false">J537</f>
        <v>298550.2</v>
      </c>
      <c r="K536" s="53" t="n">
        <f aca="false">J536/G536*100</f>
        <v>109.517507015645</v>
      </c>
      <c r="L536" s="54" t="n">
        <f aca="false">J536/H536*100</f>
        <v>98.2482178433519</v>
      </c>
    </row>
    <row r="537" s="7" customFormat="true" ht="12.75" hidden="false" customHeight="false" outlineLevel="0" collapsed="false">
      <c r="A537" s="56" t="s">
        <v>79</v>
      </c>
      <c r="B537" s="49" t="s">
        <v>394</v>
      </c>
      <c r="C537" s="49" t="s">
        <v>177</v>
      </c>
      <c r="D537" s="49" t="s">
        <v>36</v>
      </c>
      <c r="E537" s="49" t="s">
        <v>412</v>
      </c>
      <c r="F537" s="49" t="s">
        <v>81</v>
      </c>
      <c r="G537" s="57" t="n">
        <v>272605</v>
      </c>
      <c r="H537" s="57" t="n">
        <v>303873.4</v>
      </c>
      <c r="I537" s="57" t="n">
        <f aca="false">SUM(J537:L537)</f>
        <v>298757.965724859</v>
      </c>
      <c r="J537" s="58" t="n">
        <v>298550.2</v>
      </c>
      <c r="K537" s="53" t="n">
        <f aca="false">J537/G537*100</f>
        <v>109.517507015645</v>
      </c>
      <c r="L537" s="54" t="n">
        <f aca="false">J537/H537*100</f>
        <v>98.2482178433519</v>
      </c>
    </row>
    <row r="538" s="7" customFormat="true" ht="12.75" hidden="false" customHeight="false" outlineLevel="0" collapsed="false">
      <c r="A538" s="56" t="s">
        <v>413</v>
      </c>
      <c r="B538" s="49" t="s">
        <v>394</v>
      </c>
      <c r="C538" s="49" t="s">
        <v>177</v>
      </c>
      <c r="D538" s="49" t="s">
        <v>36</v>
      </c>
      <c r="E538" s="49" t="s">
        <v>414</v>
      </c>
      <c r="F538" s="49" t="s">
        <v>34</v>
      </c>
      <c r="G538" s="57" t="n">
        <f aca="false">G539+G541</f>
        <v>65395.8</v>
      </c>
      <c r="H538" s="57" t="n">
        <f aca="false">H539+H541</f>
        <v>72733.2</v>
      </c>
      <c r="I538" s="57" t="n">
        <f aca="false">I539+I541</f>
        <v>67090.8224577066</v>
      </c>
      <c r="J538" s="58" t="n">
        <f aca="false">J539+J541</f>
        <v>66901.6</v>
      </c>
      <c r="K538" s="53" t="n">
        <f aca="false">J538/G538*100</f>
        <v>102.302594356212</v>
      </c>
      <c r="L538" s="54" t="n">
        <f aca="false">J538/H538*100</f>
        <v>91.9822034504188</v>
      </c>
    </row>
    <row r="539" s="7" customFormat="true" ht="12.75" hidden="false" customHeight="false" outlineLevel="0" collapsed="false">
      <c r="A539" s="56" t="s">
        <v>84</v>
      </c>
      <c r="B539" s="49" t="s">
        <v>394</v>
      </c>
      <c r="C539" s="49" t="s">
        <v>177</v>
      </c>
      <c r="D539" s="49" t="s">
        <v>36</v>
      </c>
      <c r="E539" s="49" t="s">
        <v>415</v>
      </c>
      <c r="F539" s="49" t="s">
        <v>34</v>
      </c>
      <c r="G539" s="57" t="n">
        <f aca="false">G540</f>
        <v>65395.8</v>
      </c>
      <c r="H539" s="57" t="n">
        <f aca="false">H540</f>
        <v>1201</v>
      </c>
      <c r="I539" s="57" t="n">
        <f aca="false">I540</f>
        <v>1244.80007869407</v>
      </c>
      <c r="J539" s="58" t="n">
        <f aca="false">J540</f>
        <v>1147.5</v>
      </c>
      <c r="K539" s="53" t="n">
        <f aca="false">J539/G539*100</f>
        <v>1.75469984310919</v>
      </c>
      <c r="L539" s="54" t="n">
        <f aca="false">J539/H539*100</f>
        <v>95.5453788509576</v>
      </c>
    </row>
    <row r="540" s="7" customFormat="true" ht="12.75" hidden="false" customHeight="false" outlineLevel="0" collapsed="false">
      <c r="A540" s="56" t="s">
        <v>79</v>
      </c>
      <c r="B540" s="49" t="s">
        <v>394</v>
      </c>
      <c r="C540" s="49" t="s">
        <v>177</v>
      </c>
      <c r="D540" s="49" t="s">
        <v>36</v>
      </c>
      <c r="E540" s="49" t="s">
        <v>415</v>
      </c>
      <c r="F540" s="49" t="s">
        <v>81</v>
      </c>
      <c r="G540" s="57" t="n">
        <v>65395.8</v>
      </c>
      <c r="H540" s="57" t="n">
        <v>1201</v>
      </c>
      <c r="I540" s="57" t="n">
        <f aca="false">SUM(J540:L540)</f>
        <v>1244.80007869407</v>
      </c>
      <c r="J540" s="58" t="n">
        <v>1147.5</v>
      </c>
      <c r="K540" s="53" t="n">
        <f aca="false">J540/G540*100</f>
        <v>1.75469984310919</v>
      </c>
      <c r="L540" s="54" t="n">
        <f aca="false">J540/H540*100</f>
        <v>95.5453788509576</v>
      </c>
    </row>
    <row r="541" s="7" customFormat="true" ht="25.5" hidden="false" customHeight="false" outlineLevel="0" collapsed="false">
      <c r="A541" s="64" t="s">
        <v>404</v>
      </c>
      <c r="B541" s="49" t="s">
        <v>394</v>
      </c>
      <c r="C541" s="49" t="s">
        <v>177</v>
      </c>
      <c r="D541" s="49" t="s">
        <v>36</v>
      </c>
      <c r="E541" s="49" t="s">
        <v>416</v>
      </c>
      <c r="F541" s="49" t="s">
        <v>29</v>
      </c>
      <c r="G541" s="57" t="n">
        <f aca="false">G542</f>
        <v>0</v>
      </c>
      <c r="H541" s="57" t="n">
        <f aca="false">H542</f>
        <v>71532.2</v>
      </c>
      <c r="I541" s="57" t="n">
        <f aca="false">I542</f>
        <v>65846.0223790125</v>
      </c>
      <c r="J541" s="58" t="n">
        <f aca="false">J542</f>
        <v>65754.1</v>
      </c>
      <c r="K541" s="53"/>
      <c r="L541" s="54" t="n">
        <f aca="false">J541/H541*100</f>
        <v>91.9223790125286</v>
      </c>
    </row>
    <row r="542" s="7" customFormat="true" ht="12.75" hidden="false" customHeight="false" outlineLevel="0" collapsed="false">
      <c r="A542" s="56" t="s">
        <v>79</v>
      </c>
      <c r="B542" s="49" t="s">
        <v>394</v>
      </c>
      <c r="C542" s="49" t="s">
        <v>177</v>
      </c>
      <c r="D542" s="49" t="s">
        <v>36</v>
      </c>
      <c r="E542" s="49" t="s">
        <v>416</v>
      </c>
      <c r="F542" s="49" t="s">
        <v>81</v>
      </c>
      <c r="G542" s="57" t="n">
        <v>0</v>
      </c>
      <c r="H542" s="57" t="n">
        <v>71532.2</v>
      </c>
      <c r="I542" s="57" t="n">
        <f aca="false">SUM(J542:L542)</f>
        <v>65846.0223790125</v>
      </c>
      <c r="J542" s="58" t="n">
        <v>65754.1</v>
      </c>
      <c r="K542" s="53"/>
      <c r="L542" s="54" t="n">
        <f aca="false">J542/H542*100</f>
        <v>91.9223790125286</v>
      </c>
    </row>
    <row r="543" s="7" customFormat="true" ht="12.75" hidden="false" customHeight="false" outlineLevel="0" collapsed="false">
      <c r="A543" s="56" t="s">
        <v>84</v>
      </c>
      <c r="B543" s="49" t="s">
        <v>394</v>
      </c>
      <c r="C543" s="49" t="s">
        <v>177</v>
      </c>
      <c r="D543" s="49" t="s">
        <v>36</v>
      </c>
      <c r="E543" s="49" t="s">
        <v>417</v>
      </c>
      <c r="F543" s="49" t="s">
        <v>34</v>
      </c>
      <c r="G543" s="57" t="n">
        <f aca="false">G544</f>
        <v>0</v>
      </c>
      <c r="H543" s="57" t="n">
        <f aca="false">H544</f>
        <v>21260.8</v>
      </c>
      <c r="I543" s="57" t="n">
        <f aca="false">I544</f>
        <v>21153.4291992775</v>
      </c>
      <c r="J543" s="58" t="n">
        <f aca="false">J544</f>
        <v>21054.4</v>
      </c>
      <c r="K543" s="53"/>
      <c r="L543" s="54" t="n">
        <f aca="false">J543/H543*100</f>
        <v>99.0291992775437</v>
      </c>
    </row>
    <row r="544" s="7" customFormat="true" ht="12.75" hidden="false" customHeight="false" outlineLevel="0" collapsed="false">
      <c r="A544" s="56" t="s">
        <v>79</v>
      </c>
      <c r="B544" s="49" t="s">
        <v>394</v>
      </c>
      <c r="C544" s="49" t="s">
        <v>177</v>
      </c>
      <c r="D544" s="49" t="s">
        <v>36</v>
      </c>
      <c r="E544" s="49" t="s">
        <v>417</v>
      </c>
      <c r="F544" s="49" t="s">
        <v>81</v>
      </c>
      <c r="G544" s="57"/>
      <c r="H544" s="57" t="n">
        <v>21260.8</v>
      </c>
      <c r="I544" s="57" t="n">
        <f aca="false">SUM(J544:L544)</f>
        <v>21153.4291992775</v>
      </c>
      <c r="J544" s="87" t="n">
        <v>21054.4</v>
      </c>
      <c r="K544" s="53"/>
      <c r="L544" s="54" t="n">
        <f aca="false">J544/H544*100</f>
        <v>99.0291992775437</v>
      </c>
    </row>
    <row r="545" s="7" customFormat="true" ht="12.75" hidden="false" customHeight="false" outlineLevel="0" collapsed="false">
      <c r="A545" s="64" t="s">
        <v>418</v>
      </c>
      <c r="B545" s="49" t="s">
        <v>394</v>
      </c>
      <c r="C545" s="49" t="s">
        <v>177</v>
      </c>
      <c r="D545" s="49" t="s">
        <v>36</v>
      </c>
      <c r="E545" s="49" t="s">
        <v>419</v>
      </c>
      <c r="F545" s="49" t="s">
        <v>34</v>
      </c>
      <c r="G545" s="57" t="n">
        <f aca="false">G546</f>
        <v>0</v>
      </c>
      <c r="H545" s="57" t="n">
        <f aca="false">H546</f>
        <v>34764.3</v>
      </c>
      <c r="I545" s="57" t="n">
        <f aca="false">I546</f>
        <v>33217.4764761551</v>
      </c>
      <c r="J545" s="58" t="n">
        <f aca="false">J546</f>
        <v>33122.2</v>
      </c>
      <c r="K545" s="53"/>
      <c r="L545" s="54" t="n">
        <f aca="false">J545/H545*100</f>
        <v>95.2764761551362</v>
      </c>
    </row>
    <row r="546" s="7" customFormat="true" ht="25.5" hidden="false" customHeight="false" outlineLevel="0" collapsed="false">
      <c r="A546" s="64" t="s">
        <v>420</v>
      </c>
      <c r="B546" s="49" t="s">
        <v>394</v>
      </c>
      <c r="C546" s="49" t="s">
        <v>177</v>
      </c>
      <c r="D546" s="49" t="s">
        <v>36</v>
      </c>
      <c r="E546" s="49" t="s">
        <v>421</v>
      </c>
      <c r="F546" s="49" t="s">
        <v>34</v>
      </c>
      <c r="G546" s="57" t="n">
        <f aca="false">G547</f>
        <v>0</v>
      </c>
      <c r="H546" s="57" t="n">
        <f aca="false">H547</f>
        <v>34764.3</v>
      </c>
      <c r="I546" s="57" t="n">
        <f aca="false">I547</f>
        <v>33217.4764761551</v>
      </c>
      <c r="J546" s="58" t="n">
        <f aca="false">J547</f>
        <v>33122.2</v>
      </c>
      <c r="K546" s="53"/>
      <c r="L546" s="54" t="n">
        <f aca="false">J546/H546*100</f>
        <v>95.2764761551362</v>
      </c>
    </row>
    <row r="547" s="7" customFormat="true" ht="12.75" hidden="false" customHeight="false" outlineLevel="0" collapsed="false">
      <c r="A547" s="56" t="s">
        <v>79</v>
      </c>
      <c r="B547" s="49" t="s">
        <v>394</v>
      </c>
      <c r="C547" s="49" t="s">
        <v>177</v>
      </c>
      <c r="D547" s="49" t="s">
        <v>36</v>
      </c>
      <c r="E547" s="49" t="s">
        <v>421</v>
      </c>
      <c r="F547" s="49" t="s">
        <v>81</v>
      </c>
      <c r="G547" s="88" t="n">
        <v>0</v>
      </c>
      <c r="H547" s="57" t="n">
        <v>34764.3</v>
      </c>
      <c r="I547" s="57" t="n">
        <f aca="false">SUM(J547:L547)</f>
        <v>33217.4764761551</v>
      </c>
      <c r="J547" s="87" t="n">
        <v>33122.2</v>
      </c>
      <c r="K547" s="53"/>
      <c r="L547" s="54" t="n">
        <f aca="false">J547/H547*100</f>
        <v>95.2764761551362</v>
      </c>
    </row>
    <row r="548" s="7" customFormat="true" ht="12.75" hidden="false" customHeight="false" outlineLevel="0" collapsed="false">
      <c r="A548" s="56" t="s">
        <v>422</v>
      </c>
      <c r="B548" s="49" t="s">
        <v>394</v>
      </c>
      <c r="C548" s="49" t="s">
        <v>177</v>
      </c>
      <c r="D548" s="49" t="s">
        <v>36</v>
      </c>
      <c r="E548" s="49" t="s">
        <v>423</v>
      </c>
      <c r="F548" s="49" t="s">
        <v>34</v>
      </c>
      <c r="G548" s="57" t="n">
        <f aca="false">G549+G554+G551+G556</f>
        <v>20833.1</v>
      </c>
      <c r="H548" s="57" t="n">
        <f aca="false">H549+H554+H551+H556</f>
        <v>47947.5</v>
      </c>
      <c r="I548" s="57" t="n">
        <f aca="false">I549+I554+I551+I556</f>
        <v>47439.1166389577</v>
      </c>
      <c r="J548" s="58" t="n">
        <f aca="false">J549+J554+J551+J556</f>
        <v>46846.7</v>
      </c>
      <c r="K548" s="53" t="n">
        <f aca="false">J548/G548*100</f>
        <v>224.866678506799</v>
      </c>
      <c r="L548" s="54" t="n">
        <f aca="false">J548/H548*100</f>
        <v>97.7041555868398</v>
      </c>
    </row>
    <row r="549" s="7" customFormat="true" ht="25.5" hidden="false" customHeight="false" outlineLevel="0" collapsed="false">
      <c r="A549" s="56" t="s">
        <v>424</v>
      </c>
      <c r="B549" s="49" t="s">
        <v>394</v>
      </c>
      <c r="C549" s="49" t="s">
        <v>177</v>
      </c>
      <c r="D549" s="49" t="s">
        <v>36</v>
      </c>
      <c r="E549" s="49" t="s">
        <v>425</v>
      </c>
      <c r="F549" s="49" t="s">
        <v>34</v>
      </c>
      <c r="G549" s="57" t="n">
        <f aca="false">G550</f>
        <v>20833.1</v>
      </c>
      <c r="H549" s="57" t="n">
        <f aca="false">H550</f>
        <v>20933.5</v>
      </c>
      <c r="I549" s="57" t="n">
        <f aca="false">I550</f>
        <v>20527.327054546</v>
      </c>
      <c r="J549" s="58" t="n">
        <f aca="false">J550</f>
        <v>20332.6</v>
      </c>
      <c r="K549" s="53" t="n">
        <f aca="false">J549/G549*100</f>
        <v>97.5975730928186</v>
      </c>
      <c r="L549" s="54" t="n">
        <f aca="false">J549/H549*100</f>
        <v>97.1294814531731</v>
      </c>
    </row>
    <row r="550" s="7" customFormat="true" ht="12.75" hidden="false" customHeight="false" outlineLevel="0" collapsed="false">
      <c r="A550" s="56" t="s">
        <v>79</v>
      </c>
      <c r="B550" s="49" t="s">
        <v>394</v>
      </c>
      <c r="C550" s="49" t="s">
        <v>177</v>
      </c>
      <c r="D550" s="49" t="s">
        <v>36</v>
      </c>
      <c r="E550" s="49" t="s">
        <v>425</v>
      </c>
      <c r="F550" s="49" t="s">
        <v>81</v>
      </c>
      <c r="G550" s="57" t="n">
        <v>20833.1</v>
      </c>
      <c r="H550" s="57" t="n">
        <v>20933.5</v>
      </c>
      <c r="I550" s="57" t="n">
        <f aca="false">SUM(J550:L550)</f>
        <v>20527.327054546</v>
      </c>
      <c r="J550" s="58" t="n">
        <v>20332.6</v>
      </c>
      <c r="K550" s="53" t="n">
        <f aca="false">J550/G550*100</f>
        <v>97.5975730928186</v>
      </c>
      <c r="L550" s="54" t="n">
        <f aca="false">J550/H550*100</f>
        <v>97.1294814531731</v>
      </c>
    </row>
    <row r="551" s="7" customFormat="true" ht="12.75" hidden="false" customHeight="false" outlineLevel="0" collapsed="false">
      <c r="A551" s="56" t="s">
        <v>426</v>
      </c>
      <c r="B551" s="49" t="s">
        <v>394</v>
      </c>
      <c r="C551" s="49" t="s">
        <v>177</v>
      </c>
      <c r="D551" s="49" t="s">
        <v>36</v>
      </c>
      <c r="E551" s="49" t="s">
        <v>427</v>
      </c>
      <c r="F551" s="49" t="s">
        <v>29</v>
      </c>
      <c r="G551" s="57" t="n">
        <f aca="false">G552+G553</f>
        <v>0</v>
      </c>
      <c r="H551" s="57" t="n">
        <f aca="false">H552+H553</f>
        <v>5127.2</v>
      </c>
      <c r="I551" s="57" t="n">
        <f aca="false">I552+I553</f>
        <v>5327.2</v>
      </c>
      <c r="J551" s="58" t="n">
        <f aca="false">J552+J553</f>
        <v>5127.2</v>
      </c>
      <c r="K551" s="53"/>
      <c r="L551" s="54" t="n">
        <f aca="false">J551/H551*100</f>
        <v>100</v>
      </c>
    </row>
    <row r="552" s="7" customFormat="true" ht="12.75" hidden="false" customHeight="false" outlineLevel="0" collapsed="false">
      <c r="A552" s="56" t="s">
        <v>166</v>
      </c>
      <c r="B552" s="49" t="s">
        <v>394</v>
      </c>
      <c r="C552" s="49" t="s">
        <v>177</v>
      </c>
      <c r="D552" s="49" t="s">
        <v>36</v>
      </c>
      <c r="E552" s="49" t="s">
        <v>428</v>
      </c>
      <c r="F552" s="49" t="s">
        <v>167</v>
      </c>
      <c r="G552" s="57" t="n">
        <v>0</v>
      </c>
      <c r="H552" s="57" t="n">
        <v>3700</v>
      </c>
      <c r="I552" s="57" t="n">
        <f aca="false">SUM(J552:L552)</f>
        <v>3800</v>
      </c>
      <c r="J552" s="58" t="n">
        <v>3700</v>
      </c>
      <c r="K552" s="53"/>
      <c r="L552" s="54" t="n">
        <f aca="false">J552/H552*100</f>
        <v>100</v>
      </c>
    </row>
    <row r="553" s="7" customFormat="true" ht="12.75" hidden="false" customHeight="false" outlineLevel="0" collapsed="false">
      <c r="A553" s="56" t="s">
        <v>166</v>
      </c>
      <c r="B553" s="49" t="s">
        <v>394</v>
      </c>
      <c r="C553" s="49" t="s">
        <v>177</v>
      </c>
      <c r="D553" s="49" t="s">
        <v>36</v>
      </c>
      <c r="E553" s="49" t="s">
        <v>429</v>
      </c>
      <c r="F553" s="49" t="s">
        <v>167</v>
      </c>
      <c r="G553" s="57" t="n">
        <v>0</v>
      </c>
      <c r="H553" s="57" t="n">
        <v>1427.2</v>
      </c>
      <c r="I553" s="57" t="n">
        <f aca="false">SUM(J553:L553)</f>
        <v>1527.2</v>
      </c>
      <c r="J553" s="58" t="n">
        <v>1427.2</v>
      </c>
      <c r="K553" s="53"/>
      <c r="L553" s="54" t="n">
        <f aca="false">J553/H553*100</f>
        <v>100</v>
      </c>
    </row>
    <row r="554" customFormat="false" ht="25.5" hidden="false" customHeight="false" outlineLevel="0" collapsed="false">
      <c r="A554" s="64" t="s">
        <v>430</v>
      </c>
      <c r="B554" s="49" t="s">
        <v>394</v>
      </c>
      <c r="C554" s="49" t="s">
        <v>177</v>
      </c>
      <c r="D554" s="49" t="s">
        <v>36</v>
      </c>
      <c r="E554" s="49" t="s">
        <v>431</v>
      </c>
      <c r="F554" s="49" t="s">
        <v>34</v>
      </c>
      <c r="G554" s="57" t="n">
        <f aca="false">G555</f>
        <v>0</v>
      </c>
      <c r="H554" s="57" t="n">
        <f aca="false">H555</f>
        <v>21636.8</v>
      </c>
      <c r="I554" s="57" t="n">
        <f aca="false">I555</f>
        <v>21234.5895844117</v>
      </c>
      <c r="J554" s="58" t="n">
        <f aca="false">J555</f>
        <v>21136.9</v>
      </c>
      <c r="K554" s="53"/>
      <c r="L554" s="54" t="n">
        <f aca="false">J554/H554*100</f>
        <v>97.689584411743</v>
      </c>
      <c r="M554" s="63"/>
    </row>
    <row r="555" s="7" customFormat="true" ht="12.75" hidden="false" customHeight="false" outlineLevel="0" collapsed="false">
      <c r="A555" s="56" t="s">
        <v>79</v>
      </c>
      <c r="B555" s="49" t="s">
        <v>394</v>
      </c>
      <c r="C555" s="49" t="s">
        <v>177</v>
      </c>
      <c r="D555" s="49" t="s">
        <v>36</v>
      </c>
      <c r="E555" s="49" t="s">
        <v>431</v>
      </c>
      <c r="F555" s="49" t="s">
        <v>81</v>
      </c>
      <c r="G555" s="57" t="n">
        <v>0</v>
      </c>
      <c r="H555" s="57" t="n">
        <v>21636.8</v>
      </c>
      <c r="I555" s="57" t="n">
        <f aca="false">SUM(J555:L555)</f>
        <v>21234.5895844117</v>
      </c>
      <c r="J555" s="58" t="n">
        <v>21136.9</v>
      </c>
      <c r="K555" s="53"/>
      <c r="L555" s="54" t="n">
        <f aca="false">J555/H555*100</f>
        <v>97.689584411743</v>
      </c>
    </row>
    <row r="556" s="7" customFormat="true" ht="25.5" hidden="false" customHeight="false" outlineLevel="0" collapsed="false">
      <c r="A556" s="56" t="s">
        <v>432</v>
      </c>
      <c r="B556" s="49" t="s">
        <v>394</v>
      </c>
      <c r="C556" s="49" t="s">
        <v>177</v>
      </c>
      <c r="D556" s="49" t="s">
        <v>36</v>
      </c>
      <c r="E556" s="49" t="s">
        <v>433</v>
      </c>
      <c r="F556" s="49" t="s">
        <v>29</v>
      </c>
      <c r="G556" s="57"/>
      <c r="H556" s="57" t="n">
        <f aca="false">H557</f>
        <v>250</v>
      </c>
      <c r="I556" s="57" t="n">
        <f aca="false">I557</f>
        <v>350</v>
      </c>
      <c r="J556" s="58" t="n">
        <f aca="false">J557</f>
        <v>250</v>
      </c>
      <c r="K556" s="53"/>
      <c r="L556" s="54" t="n">
        <f aca="false">J556/H556*100</f>
        <v>100</v>
      </c>
    </row>
    <row r="557" s="7" customFormat="true" ht="12.75" hidden="false" customHeight="false" outlineLevel="0" collapsed="false">
      <c r="A557" s="56" t="s">
        <v>434</v>
      </c>
      <c r="B557" s="49" t="s">
        <v>394</v>
      </c>
      <c r="C557" s="49" t="s">
        <v>177</v>
      </c>
      <c r="D557" s="49" t="s">
        <v>36</v>
      </c>
      <c r="E557" s="49" t="s">
        <v>433</v>
      </c>
      <c r="F557" s="49" t="s">
        <v>435</v>
      </c>
      <c r="G557" s="57"/>
      <c r="H557" s="57" t="n">
        <v>250</v>
      </c>
      <c r="I557" s="57" t="n">
        <f aca="false">SUM(J557:L557)</f>
        <v>350</v>
      </c>
      <c r="J557" s="58" t="n">
        <v>250</v>
      </c>
      <c r="K557" s="53"/>
      <c r="L557" s="54" t="n">
        <f aca="false">J557/H557*100</f>
        <v>100</v>
      </c>
    </row>
    <row r="558" s="7" customFormat="true" ht="13.5" hidden="false" customHeight="false" outlineLevel="0" collapsed="false">
      <c r="A558" s="89" t="s">
        <v>369</v>
      </c>
      <c r="B558" s="49" t="s">
        <v>394</v>
      </c>
      <c r="C558" s="79" t="s">
        <v>177</v>
      </c>
      <c r="D558" s="79" t="s">
        <v>177</v>
      </c>
      <c r="E558" s="79" t="s">
        <v>28</v>
      </c>
      <c r="F558" s="79" t="s">
        <v>34</v>
      </c>
      <c r="G558" s="77" t="n">
        <f aca="false">G566+G559+G562</f>
        <v>42418.6</v>
      </c>
      <c r="H558" s="51" t="n">
        <f aca="false">H566+H559+H562</f>
        <v>152918.6</v>
      </c>
      <c r="I558" s="77" t="n">
        <f aca="false">I566+I559+I562</f>
        <v>147935.288921317</v>
      </c>
      <c r="J558" s="78" t="n">
        <f aca="false">J566+J559+J562</f>
        <v>147391.5</v>
      </c>
      <c r="K558" s="53" t="n">
        <f aca="false">J558/G558*100</f>
        <v>347.469034810201</v>
      </c>
      <c r="L558" s="54" t="n">
        <f aca="false">J558/H558*100</f>
        <v>96.3855933810537</v>
      </c>
    </row>
    <row r="559" s="7" customFormat="true" ht="38.25" hidden="false" customHeight="false" outlineLevel="0" collapsed="false">
      <c r="A559" s="56" t="s">
        <v>35</v>
      </c>
      <c r="B559" s="49" t="s">
        <v>394</v>
      </c>
      <c r="C559" s="49" t="s">
        <v>177</v>
      </c>
      <c r="D559" s="49" t="s">
        <v>177</v>
      </c>
      <c r="E559" s="49" t="s">
        <v>62</v>
      </c>
      <c r="F559" s="49" t="s">
        <v>34</v>
      </c>
      <c r="G559" s="57" t="n">
        <f aca="false">G560</f>
        <v>0</v>
      </c>
      <c r="H559" s="57" t="n">
        <f aca="false">H560</f>
        <v>3299.8</v>
      </c>
      <c r="I559" s="57" t="n">
        <f aca="false">I560</f>
        <v>3327.3695678526</v>
      </c>
      <c r="J559" s="58" t="n">
        <f aca="false">J560</f>
        <v>3229.5</v>
      </c>
      <c r="K559" s="53"/>
      <c r="L559" s="54" t="n">
        <f aca="false">J559/H559*100</f>
        <v>97.8695678525971</v>
      </c>
    </row>
    <row r="560" s="7" customFormat="true" ht="12.75" hidden="false" customHeight="false" outlineLevel="0" collapsed="false">
      <c r="A560" s="56" t="s">
        <v>46</v>
      </c>
      <c r="B560" s="49" t="s">
        <v>394</v>
      </c>
      <c r="C560" s="49" t="s">
        <v>177</v>
      </c>
      <c r="D560" s="49" t="s">
        <v>177</v>
      </c>
      <c r="E560" s="49" t="s">
        <v>47</v>
      </c>
      <c r="F560" s="49" t="s">
        <v>34</v>
      </c>
      <c r="G560" s="57" t="n">
        <f aca="false">G561</f>
        <v>0</v>
      </c>
      <c r="H560" s="57" t="n">
        <f aca="false">H561</f>
        <v>3299.8</v>
      </c>
      <c r="I560" s="57" t="n">
        <f aca="false">SUM(J560:L560)</f>
        <v>3327.3695678526</v>
      </c>
      <c r="J560" s="52" t="n">
        <f aca="false">J561</f>
        <v>3229.5</v>
      </c>
      <c r="K560" s="53"/>
      <c r="L560" s="54" t="n">
        <f aca="false">J560/H560*100</f>
        <v>97.8695678525971</v>
      </c>
    </row>
    <row r="561" s="7" customFormat="true" ht="12.75" hidden="false" customHeight="false" outlineLevel="0" collapsed="false">
      <c r="A561" s="56" t="s">
        <v>44</v>
      </c>
      <c r="B561" s="49" t="s">
        <v>394</v>
      </c>
      <c r="C561" s="49" t="s">
        <v>177</v>
      </c>
      <c r="D561" s="49" t="s">
        <v>177</v>
      </c>
      <c r="E561" s="49" t="s">
        <v>47</v>
      </c>
      <c r="F561" s="49" t="n">
        <v>500</v>
      </c>
      <c r="G561" s="57"/>
      <c r="H561" s="57" t="n">
        <v>3299.8</v>
      </c>
      <c r="I561" s="57" t="n">
        <f aca="false">SUM(J561:L561)</f>
        <v>3327.3695678526</v>
      </c>
      <c r="J561" s="52" t="n">
        <v>3229.5</v>
      </c>
      <c r="K561" s="53"/>
      <c r="L561" s="54" t="n">
        <f aca="false">J561/H561*100</f>
        <v>97.8695678525971</v>
      </c>
    </row>
    <row r="562" s="7" customFormat="true" ht="12.75" hidden="false" customHeight="false" outlineLevel="0" collapsed="false">
      <c r="A562" s="56" t="s">
        <v>436</v>
      </c>
      <c r="B562" s="49" t="s">
        <v>394</v>
      </c>
      <c r="C562" s="49" t="s">
        <v>177</v>
      </c>
      <c r="D562" s="49" t="s">
        <v>177</v>
      </c>
      <c r="E562" s="49" t="s">
        <v>437</v>
      </c>
      <c r="F562" s="49" t="s">
        <v>34</v>
      </c>
      <c r="G562" s="57" t="n">
        <f aca="false">G563</f>
        <v>0</v>
      </c>
      <c r="H562" s="57" t="n">
        <f aca="false">H563</f>
        <v>80295.9</v>
      </c>
      <c r="I562" s="57" t="n">
        <f aca="false">I563</f>
        <v>77485.1195530441</v>
      </c>
      <c r="J562" s="58" t="n">
        <f aca="false">J563</f>
        <v>77293.3</v>
      </c>
      <c r="K562" s="53"/>
      <c r="L562" s="54" t="n">
        <f aca="false">J562/H562*100</f>
        <v>96.2605811753776</v>
      </c>
    </row>
    <row r="563" s="7" customFormat="true" ht="12.75" hidden="false" customHeight="false" outlineLevel="0" collapsed="false">
      <c r="A563" s="56" t="s">
        <v>438</v>
      </c>
      <c r="B563" s="49" t="s">
        <v>394</v>
      </c>
      <c r="C563" s="49" t="s">
        <v>177</v>
      </c>
      <c r="D563" s="49" t="s">
        <v>177</v>
      </c>
      <c r="E563" s="49" t="s">
        <v>439</v>
      </c>
      <c r="F563" s="49" t="s">
        <v>34</v>
      </c>
      <c r="G563" s="57" t="n">
        <f aca="false">G564+G565</f>
        <v>0</v>
      </c>
      <c r="H563" s="57" t="n">
        <f aca="false">H564+H565</f>
        <v>80295.9</v>
      </c>
      <c r="I563" s="57" t="n">
        <f aca="false">I564+I565</f>
        <v>77485.1195530441</v>
      </c>
      <c r="J563" s="58" t="n">
        <f aca="false">J564+J565</f>
        <v>77293.3</v>
      </c>
      <c r="K563" s="53"/>
      <c r="L563" s="54" t="n">
        <f aca="false">J563/H563*100</f>
        <v>96.2605811753776</v>
      </c>
    </row>
    <row r="564" s="7" customFormat="true" ht="12.75" hidden="false" customHeight="false" outlineLevel="0" collapsed="false">
      <c r="A564" s="56" t="s">
        <v>79</v>
      </c>
      <c r="B564" s="49" t="s">
        <v>394</v>
      </c>
      <c r="C564" s="49" t="s">
        <v>177</v>
      </c>
      <c r="D564" s="49" t="s">
        <v>177</v>
      </c>
      <c r="E564" s="49" t="s">
        <v>439</v>
      </c>
      <c r="F564" s="49" t="s">
        <v>81</v>
      </c>
      <c r="G564" s="57"/>
      <c r="H564" s="57" t="n">
        <v>70368.9</v>
      </c>
      <c r="I564" s="57" t="n">
        <f aca="false">SUM(J564:L564)</f>
        <v>67914.9758137473</v>
      </c>
      <c r="J564" s="52" t="n">
        <v>67818.6</v>
      </c>
      <c r="K564" s="53"/>
      <c r="L564" s="54" t="n">
        <f aca="false">J564/H564*100</f>
        <v>96.3758137472662</v>
      </c>
    </row>
    <row r="565" s="7" customFormat="true" ht="12.75" hidden="false" customHeight="false" outlineLevel="0" collapsed="false">
      <c r="A565" s="56" t="s">
        <v>44</v>
      </c>
      <c r="B565" s="49" t="s">
        <v>394</v>
      </c>
      <c r="C565" s="49" t="s">
        <v>177</v>
      </c>
      <c r="D565" s="49" t="s">
        <v>177</v>
      </c>
      <c r="E565" s="49" t="s">
        <v>439</v>
      </c>
      <c r="F565" s="49" t="n">
        <v>500</v>
      </c>
      <c r="G565" s="57"/>
      <c r="H565" s="57" t="n">
        <v>9927</v>
      </c>
      <c r="I565" s="57" t="n">
        <f aca="false">SUM(J565:L565)</f>
        <v>9570.14373929687</v>
      </c>
      <c r="J565" s="52" t="n">
        <v>9474.7</v>
      </c>
      <c r="K565" s="53"/>
      <c r="L565" s="54" t="n">
        <f aca="false">J565/H565*100</f>
        <v>95.4437392968671</v>
      </c>
    </row>
    <row r="566" s="7" customFormat="true" ht="12.75" hidden="false" customHeight="false" outlineLevel="0" collapsed="false">
      <c r="A566" s="56" t="s">
        <v>440</v>
      </c>
      <c r="B566" s="49" t="s">
        <v>394</v>
      </c>
      <c r="C566" s="49" t="s">
        <v>177</v>
      </c>
      <c r="D566" s="49" t="s">
        <v>177</v>
      </c>
      <c r="E566" s="49" t="s">
        <v>441</v>
      </c>
      <c r="F566" s="49" t="s">
        <v>34</v>
      </c>
      <c r="G566" s="57" t="n">
        <f aca="false">G568+G569+G571+G573+G575</f>
        <v>42418.6</v>
      </c>
      <c r="H566" s="57" t="n">
        <f aca="false">H568+H569+H571+H573+H575</f>
        <v>69322.9</v>
      </c>
      <c r="I566" s="57" t="n">
        <f aca="false">SUM(J566:L566)</f>
        <v>67122.7998004202</v>
      </c>
      <c r="J566" s="58" t="n">
        <f aca="false">J567+J575+J569+J571+J573</f>
        <v>66868.7</v>
      </c>
      <c r="K566" s="53" t="n">
        <f aca="false">J566/G566*100</f>
        <v>157.640044697373</v>
      </c>
      <c r="L566" s="54" t="n">
        <f aca="false">J566/H566*100</f>
        <v>96.4597557228564</v>
      </c>
    </row>
    <row r="567" s="7" customFormat="true" ht="12.75" hidden="false" customHeight="false" outlineLevel="0" collapsed="false">
      <c r="A567" s="56" t="s">
        <v>442</v>
      </c>
      <c r="B567" s="49" t="s">
        <v>394</v>
      </c>
      <c r="C567" s="49" t="s">
        <v>177</v>
      </c>
      <c r="D567" s="49" t="s">
        <v>177</v>
      </c>
      <c r="E567" s="49" t="s">
        <v>443</v>
      </c>
      <c r="F567" s="49" t="s">
        <v>34</v>
      </c>
      <c r="G567" s="57" t="n">
        <f aca="false">G568</f>
        <v>6528.6</v>
      </c>
      <c r="H567" s="57" t="n">
        <f aca="false">H568</f>
        <v>8822</v>
      </c>
      <c r="I567" s="57" t="n">
        <f aca="false">I568</f>
        <v>8563.51398094483</v>
      </c>
      <c r="J567" s="58" t="n">
        <f aca="false">J568</f>
        <v>8341.2</v>
      </c>
      <c r="K567" s="53" t="n">
        <f aca="false">J567/G567*100</f>
        <v>127.763992280121</v>
      </c>
      <c r="L567" s="54" t="n">
        <f aca="false">J567/H567*100</f>
        <v>94.5499886647019</v>
      </c>
    </row>
    <row r="568" s="7" customFormat="true" ht="12.75" hidden="false" customHeight="false" outlineLevel="0" collapsed="false">
      <c r="A568" s="56" t="s">
        <v>44</v>
      </c>
      <c r="B568" s="49" t="s">
        <v>394</v>
      </c>
      <c r="C568" s="49" t="s">
        <v>177</v>
      </c>
      <c r="D568" s="49" t="s">
        <v>177</v>
      </c>
      <c r="E568" s="49" t="s">
        <v>444</v>
      </c>
      <c r="F568" s="49" t="n">
        <v>500</v>
      </c>
      <c r="G568" s="57" t="n">
        <v>6528.6</v>
      </c>
      <c r="H568" s="57" t="n">
        <v>8822</v>
      </c>
      <c r="I568" s="57" t="n">
        <f aca="false">SUM(J568:L568)</f>
        <v>8563.51398094483</v>
      </c>
      <c r="J568" s="58" t="n">
        <v>8341.2</v>
      </c>
      <c r="K568" s="53" t="n">
        <f aca="false">J568/G568*100</f>
        <v>127.763992280121</v>
      </c>
      <c r="L568" s="54" t="n">
        <f aca="false">J568/H568*100</f>
        <v>94.5499886647019</v>
      </c>
    </row>
    <row r="569" customFormat="false" ht="12.75" hidden="false" customHeight="false" outlineLevel="0" collapsed="false">
      <c r="A569" s="56" t="s">
        <v>445</v>
      </c>
      <c r="B569" s="49" t="s">
        <v>394</v>
      </c>
      <c r="C569" s="49" t="s">
        <v>177</v>
      </c>
      <c r="D569" s="49" t="s">
        <v>177</v>
      </c>
      <c r="E569" s="49" t="s">
        <v>446</v>
      </c>
      <c r="F569" s="49" t="s">
        <v>29</v>
      </c>
      <c r="G569" s="57" t="n">
        <f aca="false">G570</f>
        <v>0</v>
      </c>
      <c r="H569" s="57" t="n">
        <f aca="false">H570</f>
        <v>1553.4</v>
      </c>
      <c r="I569" s="57" t="n">
        <f aca="false">I570</f>
        <v>1653.4</v>
      </c>
      <c r="J569" s="58" t="n">
        <f aca="false">J570</f>
        <v>1553.4</v>
      </c>
      <c r="K569" s="53"/>
      <c r="L569" s="54" t="n">
        <f aca="false">J569/H569*100</f>
        <v>100</v>
      </c>
      <c r="M569" s="63"/>
    </row>
    <row r="570" s="7" customFormat="true" ht="12.75" hidden="false" customHeight="false" outlineLevel="0" collapsed="false">
      <c r="A570" s="56" t="s">
        <v>44</v>
      </c>
      <c r="B570" s="49" t="s">
        <v>394</v>
      </c>
      <c r="C570" s="49" t="s">
        <v>177</v>
      </c>
      <c r="D570" s="49" t="s">
        <v>177</v>
      </c>
      <c r="E570" s="49" t="s">
        <v>446</v>
      </c>
      <c r="F570" s="49" t="s">
        <v>72</v>
      </c>
      <c r="G570" s="57"/>
      <c r="H570" s="57" t="n">
        <v>1553.4</v>
      </c>
      <c r="I570" s="57" t="n">
        <f aca="false">SUM(J570:L570)</f>
        <v>1653.4</v>
      </c>
      <c r="J570" s="58" t="n">
        <v>1553.4</v>
      </c>
      <c r="K570" s="53"/>
      <c r="L570" s="54" t="n">
        <f aca="false">J570/H570*100</f>
        <v>100</v>
      </c>
      <c r="M570" s="81"/>
    </row>
    <row r="571" customFormat="false" ht="12.75" hidden="false" customHeight="false" outlineLevel="0" collapsed="false">
      <c r="A571" s="56" t="s">
        <v>447</v>
      </c>
      <c r="B571" s="49" t="s">
        <v>394</v>
      </c>
      <c r="C571" s="49" t="s">
        <v>177</v>
      </c>
      <c r="D571" s="49" t="s">
        <v>177</v>
      </c>
      <c r="E571" s="49" t="s">
        <v>448</v>
      </c>
      <c r="F571" s="49" t="s">
        <v>29</v>
      </c>
      <c r="G571" s="57" t="n">
        <f aca="false">G572</f>
        <v>0</v>
      </c>
      <c r="H571" s="57" t="n">
        <f aca="false">H572</f>
        <v>2827.3</v>
      </c>
      <c r="I571" s="57" t="n">
        <f aca="false">I572</f>
        <v>2927.3</v>
      </c>
      <c r="J571" s="58" t="n">
        <f aca="false">J572</f>
        <v>2827.3</v>
      </c>
      <c r="K571" s="53"/>
      <c r="L571" s="54" t="n">
        <f aca="false">J571/H571*100</f>
        <v>100</v>
      </c>
      <c r="M571" s="63"/>
    </row>
    <row r="572" s="7" customFormat="true" ht="12.75" hidden="false" customHeight="false" outlineLevel="0" collapsed="false">
      <c r="A572" s="56" t="s">
        <v>44</v>
      </c>
      <c r="B572" s="49" t="s">
        <v>394</v>
      </c>
      <c r="C572" s="49" t="s">
        <v>177</v>
      </c>
      <c r="D572" s="49" t="s">
        <v>177</v>
      </c>
      <c r="E572" s="49" t="s">
        <v>448</v>
      </c>
      <c r="F572" s="49" t="s">
        <v>72</v>
      </c>
      <c r="G572" s="57"/>
      <c r="H572" s="57" t="n">
        <v>2827.3</v>
      </c>
      <c r="I572" s="57" t="n">
        <f aca="false">SUM(J572:L572)</f>
        <v>2927.3</v>
      </c>
      <c r="J572" s="58" t="n">
        <v>2827.3</v>
      </c>
      <c r="K572" s="53"/>
      <c r="L572" s="54" t="n">
        <f aca="false">J572/H572*100</f>
        <v>100</v>
      </c>
      <c r="M572" s="81"/>
    </row>
    <row r="573" customFormat="false" ht="12.75" hidden="false" customHeight="false" outlineLevel="0" collapsed="false">
      <c r="A573" s="56" t="s">
        <v>449</v>
      </c>
      <c r="B573" s="49" t="s">
        <v>394</v>
      </c>
      <c r="C573" s="49" t="s">
        <v>177</v>
      </c>
      <c r="D573" s="49" t="s">
        <v>177</v>
      </c>
      <c r="E573" s="49" t="s">
        <v>450</v>
      </c>
      <c r="F573" s="49" t="s">
        <v>29</v>
      </c>
      <c r="G573" s="57" t="n">
        <f aca="false">G574</f>
        <v>0</v>
      </c>
      <c r="H573" s="57" t="n">
        <f aca="false">H574</f>
        <v>10518.5</v>
      </c>
      <c r="I573" s="57" t="n">
        <f aca="false">I574</f>
        <v>10618.5</v>
      </c>
      <c r="J573" s="58" t="n">
        <f aca="false">J574</f>
        <v>10518.5</v>
      </c>
      <c r="K573" s="53"/>
      <c r="L573" s="54" t="n">
        <f aca="false">J573/H573*100</f>
        <v>100</v>
      </c>
      <c r="M573" s="63"/>
    </row>
    <row r="574" s="7" customFormat="true" ht="12.75" hidden="false" customHeight="false" outlineLevel="0" collapsed="false">
      <c r="A574" s="56" t="s">
        <v>44</v>
      </c>
      <c r="B574" s="49" t="s">
        <v>394</v>
      </c>
      <c r="C574" s="49" t="s">
        <v>177</v>
      </c>
      <c r="D574" s="49" t="s">
        <v>177</v>
      </c>
      <c r="E574" s="49" t="s">
        <v>450</v>
      </c>
      <c r="F574" s="49" t="s">
        <v>72</v>
      </c>
      <c r="G574" s="57"/>
      <c r="H574" s="57" t="n">
        <v>10518.5</v>
      </c>
      <c r="I574" s="57" t="n">
        <f aca="false">SUM(J574:L574)</f>
        <v>10618.5</v>
      </c>
      <c r="J574" s="58" t="n">
        <v>10518.5</v>
      </c>
      <c r="K574" s="53"/>
      <c r="L574" s="54" t="n">
        <f aca="false">J574/H574*100</f>
        <v>100</v>
      </c>
    </row>
    <row r="575" s="7" customFormat="true" ht="12.75" hidden="false" customHeight="false" outlineLevel="0" collapsed="false">
      <c r="A575" s="56" t="s">
        <v>84</v>
      </c>
      <c r="B575" s="49" t="s">
        <v>394</v>
      </c>
      <c r="C575" s="49" t="s">
        <v>177</v>
      </c>
      <c r="D575" s="49" t="s">
        <v>177</v>
      </c>
      <c r="E575" s="49" t="s">
        <v>451</v>
      </c>
      <c r="F575" s="49" t="s">
        <v>34</v>
      </c>
      <c r="G575" s="57" t="n">
        <f aca="false">G576</f>
        <v>35890</v>
      </c>
      <c r="H575" s="57" t="n">
        <f aca="false">H576</f>
        <v>45601.7</v>
      </c>
      <c r="I575" s="57" t="n">
        <f aca="false">I576</f>
        <v>43845.5336888494</v>
      </c>
      <c r="J575" s="58" t="n">
        <f aca="false">J576</f>
        <v>43628.3</v>
      </c>
      <c r="K575" s="53" t="n">
        <f aca="false">J575/G575*100</f>
        <v>121.561159097242</v>
      </c>
      <c r="L575" s="54" t="n">
        <f aca="false">J575/H575*100</f>
        <v>95.6725297521803</v>
      </c>
    </row>
    <row r="576" s="7" customFormat="true" ht="12.75" hidden="false" customHeight="false" outlineLevel="0" collapsed="false">
      <c r="A576" s="56" t="s">
        <v>79</v>
      </c>
      <c r="B576" s="49" t="s">
        <v>394</v>
      </c>
      <c r="C576" s="49" t="s">
        <v>177</v>
      </c>
      <c r="D576" s="49" t="s">
        <v>177</v>
      </c>
      <c r="E576" s="49" t="s">
        <v>451</v>
      </c>
      <c r="F576" s="49" t="s">
        <v>81</v>
      </c>
      <c r="G576" s="57" t="n">
        <v>35890</v>
      </c>
      <c r="H576" s="57" t="n">
        <v>45601.7</v>
      </c>
      <c r="I576" s="57" t="n">
        <f aca="false">SUM(J576:L576)</f>
        <v>43845.5336888494</v>
      </c>
      <c r="J576" s="58" t="n">
        <v>43628.3</v>
      </c>
      <c r="K576" s="53" t="n">
        <f aca="false">J576/G576*100</f>
        <v>121.561159097242</v>
      </c>
      <c r="L576" s="54" t="n">
        <f aca="false">J576/H576*100</f>
        <v>95.6725297521803</v>
      </c>
    </row>
    <row r="577" s="7" customFormat="true" ht="12.75" hidden="false" customHeight="false" outlineLevel="0" collapsed="false">
      <c r="A577" s="48" t="s">
        <v>370</v>
      </c>
      <c r="B577" s="49" t="s">
        <v>394</v>
      </c>
      <c r="C577" s="50" t="s">
        <v>177</v>
      </c>
      <c r="D577" s="50" t="s">
        <v>95</v>
      </c>
      <c r="E577" s="50" t="s">
        <v>28</v>
      </c>
      <c r="F577" s="50" t="s">
        <v>34</v>
      </c>
      <c r="G577" s="51" t="n">
        <f aca="false">G578+G583+G597+G606+G588+G601</f>
        <v>250395</v>
      </c>
      <c r="H577" s="51" t="n">
        <f aca="false">H578+H583+H597+H606+H588+H601</f>
        <v>274064.1</v>
      </c>
      <c r="I577" s="51" t="n">
        <f aca="false">I578+I583+I597+I606+I588+I601</f>
        <v>270788.707030818</v>
      </c>
      <c r="J577" s="52" t="n">
        <f aca="false">J578+J583+J597+J606+J588+J601</f>
        <v>269041.1</v>
      </c>
      <c r="K577" s="53" t="n">
        <f aca="false">J577/G577*100</f>
        <v>107.446674254678</v>
      </c>
      <c r="L577" s="54" t="n">
        <f aca="false">J577/H577*100</f>
        <v>98.1672170853461</v>
      </c>
    </row>
    <row r="578" s="7" customFormat="true" ht="38.25" hidden="false" customHeight="false" outlineLevel="0" collapsed="false">
      <c r="A578" s="56" t="s">
        <v>35</v>
      </c>
      <c r="B578" s="49" t="s">
        <v>394</v>
      </c>
      <c r="C578" s="49" t="s">
        <v>177</v>
      </c>
      <c r="D578" s="49" t="s">
        <v>95</v>
      </c>
      <c r="E578" s="49" t="s">
        <v>62</v>
      </c>
      <c r="F578" s="49" t="s">
        <v>34</v>
      </c>
      <c r="G578" s="57" t="n">
        <f aca="false">G579</f>
        <v>13525</v>
      </c>
      <c r="H578" s="57" t="n">
        <f aca="false">H579</f>
        <v>14978.6</v>
      </c>
      <c r="I578" s="57" t="n">
        <f aca="false">I579</f>
        <v>15017.4739922822</v>
      </c>
      <c r="J578" s="58" t="n">
        <f aca="false">J579</f>
        <v>14716</v>
      </c>
      <c r="K578" s="53" t="n">
        <f aca="false">J578/G578*100</f>
        <v>108.805914972274</v>
      </c>
      <c r="L578" s="54" t="n">
        <f aca="false">J578/H578*100</f>
        <v>98.2468321471967</v>
      </c>
    </row>
    <row r="579" s="7" customFormat="true" ht="12.75" hidden="false" customHeight="false" outlineLevel="0" collapsed="false">
      <c r="A579" s="56" t="s">
        <v>46</v>
      </c>
      <c r="B579" s="49" t="s">
        <v>394</v>
      </c>
      <c r="C579" s="49" t="s">
        <v>177</v>
      </c>
      <c r="D579" s="49" t="s">
        <v>95</v>
      </c>
      <c r="E579" s="49" t="s">
        <v>47</v>
      </c>
      <c r="F579" s="49" t="s">
        <v>34</v>
      </c>
      <c r="G579" s="57" t="n">
        <f aca="false">G580+G582</f>
        <v>13525</v>
      </c>
      <c r="H579" s="57" t="n">
        <f aca="false">H580+H582</f>
        <v>14978.6</v>
      </c>
      <c r="I579" s="57" t="n">
        <f aca="false">I580+I582</f>
        <v>15017.4739922822</v>
      </c>
      <c r="J579" s="58" t="n">
        <f aca="false">J580+J582</f>
        <v>14716</v>
      </c>
      <c r="K579" s="53" t="n">
        <f aca="false">J579/G579*100</f>
        <v>108.805914972274</v>
      </c>
      <c r="L579" s="54" t="n">
        <f aca="false">J579/H579*100</f>
        <v>98.2468321471967</v>
      </c>
    </row>
    <row r="580" s="7" customFormat="true" ht="12.75" hidden="false" customHeight="false" outlineLevel="0" collapsed="false">
      <c r="A580" s="56" t="s">
        <v>44</v>
      </c>
      <c r="B580" s="49" t="s">
        <v>394</v>
      </c>
      <c r="C580" s="49" t="s">
        <v>177</v>
      </c>
      <c r="D580" s="49" t="s">
        <v>95</v>
      </c>
      <c r="E580" s="49" t="s">
        <v>47</v>
      </c>
      <c r="F580" s="49" t="n">
        <v>500</v>
      </c>
      <c r="G580" s="57" t="n">
        <v>13525</v>
      </c>
      <c r="H580" s="57" t="n">
        <v>14507.7</v>
      </c>
      <c r="I580" s="57" t="n">
        <f aca="false">SUM(J580:L580)</f>
        <v>14459.0612931954</v>
      </c>
      <c r="J580" s="58" t="n">
        <v>14255.4</v>
      </c>
      <c r="K580" s="53" t="n">
        <f aca="false">J580/G580*100</f>
        <v>105.400369685767</v>
      </c>
      <c r="L580" s="54" t="n">
        <f aca="false">J580/H580*100</f>
        <v>98.2609235095846</v>
      </c>
    </row>
    <row r="581" s="7" customFormat="true" ht="12.75" hidden="false" customHeight="false" outlineLevel="0" collapsed="false">
      <c r="A581" s="56" t="s">
        <v>46</v>
      </c>
      <c r="B581" s="49" t="s">
        <v>394</v>
      </c>
      <c r="C581" s="49" t="s">
        <v>177</v>
      </c>
      <c r="D581" s="49" t="s">
        <v>95</v>
      </c>
      <c r="E581" s="49" t="s">
        <v>64</v>
      </c>
      <c r="F581" s="49" t="s">
        <v>34</v>
      </c>
      <c r="G581" s="57" t="n">
        <f aca="false">G582</f>
        <v>0</v>
      </c>
      <c r="H581" s="57" t="n">
        <f aca="false">H582</f>
        <v>470.9</v>
      </c>
      <c r="I581" s="57" t="n">
        <f aca="false">I582</f>
        <v>558.412699086855</v>
      </c>
      <c r="J581" s="58" t="n">
        <f aca="false">J582</f>
        <v>460.6</v>
      </c>
      <c r="K581" s="53"/>
      <c r="L581" s="54" t="n">
        <f aca="false">J581/H581*100</f>
        <v>97.812699086855</v>
      </c>
    </row>
    <row r="582" s="7" customFormat="true" ht="12.75" hidden="false" customHeight="false" outlineLevel="0" collapsed="false">
      <c r="A582" s="56" t="s">
        <v>44</v>
      </c>
      <c r="B582" s="49" t="s">
        <v>394</v>
      </c>
      <c r="C582" s="49" t="s">
        <v>177</v>
      </c>
      <c r="D582" s="49" t="s">
        <v>95</v>
      </c>
      <c r="E582" s="49" t="s">
        <v>64</v>
      </c>
      <c r="F582" s="49" t="n">
        <v>500</v>
      </c>
      <c r="G582" s="57" t="n">
        <v>0</v>
      </c>
      <c r="H582" s="57" t="n">
        <v>470.9</v>
      </c>
      <c r="I582" s="57" t="n">
        <f aca="false">SUM(J582:L582)</f>
        <v>558.412699086855</v>
      </c>
      <c r="J582" s="58" t="n">
        <v>460.6</v>
      </c>
      <c r="K582" s="53"/>
      <c r="L582" s="54" t="n">
        <f aca="false">J582/H582*100</f>
        <v>97.812699086855</v>
      </c>
    </row>
    <row r="583" s="7" customFormat="true" ht="25.5" hidden="false" customHeight="false" outlineLevel="0" collapsed="false">
      <c r="A583" s="56" t="s">
        <v>452</v>
      </c>
      <c r="B583" s="49" t="s">
        <v>394</v>
      </c>
      <c r="C583" s="49" t="s">
        <v>177</v>
      </c>
      <c r="D583" s="49" t="s">
        <v>95</v>
      </c>
      <c r="E583" s="49" t="s">
        <v>453</v>
      </c>
      <c r="F583" s="49" t="s">
        <v>34</v>
      </c>
      <c r="G583" s="57" t="n">
        <f aca="false">G584+G586</f>
        <v>51140</v>
      </c>
      <c r="H583" s="57" t="n">
        <f aca="false">H584+H586</f>
        <v>55414.1</v>
      </c>
      <c r="I583" s="57" t="n">
        <f aca="false">I584+I586</f>
        <v>54635.8154494003</v>
      </c>
      <c r="J583" s="58" t="n">
        <f aca="false">J584+J586</f>
        <v>54415.3</v>
      </c>
      <c r="K583" s="53" t="n">
        <f aca="false">J583/G583*100</f>
        <v>106.404575674619</v>
      </c>
      <c r="L583" s="54" t="n">
        <f aca="false">J583/H583*100</f>
        <v>98.1975706544002</v>
      </c>
    </row>
    <row r="584" s="7" customFormat="true" ht="12.75" hidden="false" customHeight="false" outlineLevel="0" collapsed="false">
      <c r="A584" s="56" t="s">
        <v>84</v>
      </c>
      <c r="B584" s="49" t="s">
        <v>394</v>
      </c>
      <c r="C584" s="49" t="s">
        <v>177</v>
      </c>
      <c r="D584" s="49" t="s">
        <v>95</v>
      </c>
      <c r="E584" s="49" t="s">
        <v>454</v>
      </c>
      <c r="F584" s="49" t="s">
        <v>34</v>
      </c>
      <c r="G584" s="57" t="n">
        <f aca="false">G585</f>
        <v>51140</v>
      </c>
      <c r="H584" s="57" t="n">
        <f aca="false">H585</f>
        <v>14416.4</v>
      </c>
      <c r="I584" s="57" t="n">
        <f aca="false">I585</f>
        <v>13725.5715725487</v>
      </c>
      <c r="J584" s="58" t="n">
        <f aca="false">J585</f>
        <v>13604.6</v>
      </c>
      <c r="K584" s="53" t="n">
        <f aca="false">J584/G584*100</f>
        <v>26.6026593664451</v>
      </c>
      <c r="L584" s="54" t="n">
        <f aca="false">J584/H584*100</f>
        <v>94.3689131822092</v>
      </c>
    </row>
    <row r="585" s="7" customFormat="true" ht="12.75" hidden="false" customHeight="false" outlineLevel="0" collapsed="false">
      <c r="A585" s="56" t="s">
        <v>79</v>
      </c>
      <c r="B585" s="49" t="s">
        <v>394</v>
      </c>
      <c r="C585" s="49" t="s">
        <v>177</v>
      </c>
      <c r="D585" s="49" t="s">
        <v>95</v>
      </c>
      <c r="E585" s="49" t="s">
        <v>454</v>
      </c>
      <c r="F585" s="49" t="s">
        <v>81</v>
      </c>
      <c r="G585" s="57" t="n">
        <v>51140</v>
      </c>
      <c r="H585" s="57" t="n">
        <v>14416.4</v>
      </c>
      <c r="I585" s="57" t="n">
        <f aca="false">SUM(J585:L585)</f>
        <v>13725.5715725487</v>
      </c>
      <c r="J585" s="58" t="n">
        <v>13604.6</v>
      </c>
      <c r="K585" s="53" t="n">
        <f aca="false">J585/G585*100</f>
        <v>26.6026593664451</v>
      </c>
      <c r="L585" s="54" t="n">
        <f aca="false">J585/H585*100</f>
        <v>94.3689131822092</v>
      </c>
    </row>
    <row r="586" s="7" customFormat="true" ht="63.75" hidden="false" customHeight="false" outlineLevel="0" collapsed="false">
      <c r="A586" s="64" t="s">
        <v>402</v>
      </c>
      <c r="B586" s="49" t="s">
        <v>394</v>
      </c>
      <c r="C586" s="49" t="s">
        <v>177</v>
      </c>
      <c r="D586" s="49" t="s">
        <v>95</v>
      </c>
      <c r="E586" s="49" t="s">
        <v>455</v>
      </c>
      <c r="F586" s="49" t="s">
        <v>29</v>
      </c>
      <c r="G586" s="57" t="n">
        <f aca="false">G587</f>
        <v>0</v>
      </c>
      <c r="H586" s="57" t="n">
        <f aca="false">H587</f>
        <v>40997.7</v>
      </c>
      <c r="I586" s="57" t="n">
        <f aca="false">I587</f>
        <v>40910.2438768516</v>
      </c>
      <c r="J586" s="58" t="n">
        <f aca="false">J587</f>
        <v>40810.7</v>
      </c>
      <c r="K586" s="53"/>
      <c r="L586" s="54" t="n">
        <f aca="false">J586/H586*100</f>
        <v>99.5438768516283</v>
      </c>
    </row>
    <row r="587" s="7" customFormat="true" ht="12.75" hidden="false" customHeight="false" outlineLevel="0" collapsed="false">
      <c r="A587" s="56" t="s">
        <v>79</v>
      </c>
      <c r="B587" s="49" t="s">
        <v>394</v>
      </c>
      <c r="C587" s="49" t="s">
        <v>177</v>
      </c>
      <c r="D587" s="49" t="s">
        <v>95</v>
      </c>
      <c r="E587" s="49" t="s">
        <v>455</v>
      </c>
      <c r="F587" s="49" t="s">
        <v>81</v>
      </c>
      <c r="G587" s="57" t="n">
        <v>0</v>
      </c>
      <c r="H587" s="57" t="n">
        <v>40997.7</v>
      </c>
      <c r="I587" s="57" t="n">
        <f aca="false">SUM(J587:L587)</f>
        <v>40910.2438768516</v>
      </c>
      <c r="J587" s="58" t="n">
        <v>40810.7</v>
      </c>
      <c r="K587" s="53"/>
      <c r="L587" s="54" t="n">
        <f aca="false">J587/H587*100</f>
        <v>99.5438768516283</v>
      </c>
    </row>
    <row r="588" s="7" customFormat="true" ht="12.75" hidden="false" customHeight="false" outlineLevel="0" collapsed="false">
      <c r="A588" s="56" t="s">
        <v>418</v>
      </c>
      <c r="B588" s="49" t="s">
        <v>394</v>
      </c>
      <c r="C588" s="49" t="s">
        <v>177</v>
      </c>
      <c r="D588" s="49" t="s">
        <v>95</v>
      </c>
      <c r="E588" s="49" t="s">
        <v>419</v>
      </c>
      <c r="F588" s="49" t="s">
        <v>34</v>
      </c>
      <c r="G588" s="57" t="n">
        <f aca="false">G593+G591+G592+G595+G590</f>
        <v>0</v>
      </c>
      <c r="H588" s="57" t="n">
        <f aca="false">H593+H591+H592+H595+H589</f>
        <v>18370.1</v>
      </c>
      <c r="I588" s="57" t="n">
        <f aca="false">I593+I591+I592+I595+I589</f>
        <v>18803.8276729542</v>
      </c>
      <c r="J588" s="58" t="n">
        <f aca="false">J593+J591+J592+J595+J589</f>
        <v>18326.9</v>
      </c>
      <c r="K588" s="53"/>
      <c r="L588" s="54" t="n">
        <f aca="false">J588/H588*100</f>
        <v>99.7648352485833</v>
      </c>
    </row>
    <row r="589" s="7" customFormat="true" ht="12.75" hidden="false" customHeight="false" outlineLevel="0" collapsed="false">
      <c r="A589" s="56" t="s">
        <v>456</v>
      </c>
      <c r="B589" s="49" t="s">
        <v>394</v>
      </c>
      <c r="C589" s="49" t="s">
        <v>177</v>
      </c>
      <c r="D589" s="49" t="s">
        <v>95</v>
      </c>
      <c r="E589" s="49" t="s">
        <v>457</v>
      </c>
      <c r="F589" s="49" t="s">
        <v>34</v>
      </c>
      <c r="G589" s="57" t="n">
        <f aca="false">G590</f>
        <v>0</v>
      </c>
      <c r="H589" s="57" t="n">
        <f aca="false">H590</f>
        <v>4956.7</v>
      </c>
      <c r="I589" s="57" t="n">
        <f aca="false">I590</f>
        <v>5056.7</v>
      </c>
      <c r="J589" s="58" t="n">
        <f aca="false">J590</f>
        <v>4956.7</v>
      </c>
      <c r="K589" s="53"/>
      <c r="L589" s="54" t="n">
        <f aca="false">J589/H589*100</f>
        <v>100</v>
      </c>
    </row>
    <row r="590" s="7" customFormat="true" ht="12.75" hidden="false" customHeight="false" outlineLevel="0" collapsed="false">
      <c r="A590" s="56" t="s">
        <v>458</v>
      </c>
      <c r="B590" s="49" t="s">
        <v>394</v>
      </c>
      <c r="C590" s="49" t="s">
        <v>177</v>
      </c>
      <c r="D590" s="49" t="s">
        <v>95</v>
      </c>
      <c r="E590" s="49" t="s">
        <v>457</v>
      </c>
      <c r="F590" s="49" t="s">
        <v>459</v>
      </c>
      <c r="G590" s="57" t="n">
        <v>0</v>
      </c>
      <c r="H590" s="57" t="n">
        <v>4956.7</v>
      </c>
      <c r="I590" s="57" t="n">
        <f aca="false">SUM(J590:L590)</f>
        <v>5056.7</v>
      </c>
      <c r="J590" s="58" t="n">
        <v>4956.7</v>
      </c>
      <c r="K590" s="53"/>
      <c r="L590" s="54" t="n">
        <f aca="false">J590/H590*100</f>
        <v>100</v>
      </c>
    </row>
    <row r="591" s="7" customFormat="true" ht="12.75" hidden="false" customHeight="false" outlineLevel="0" collapsed="false">
      <c r="A591" s="56" t="s">
        <v>79</v>
      </c>
      <c r="B591" s="49" t="s">
        <v>394</v>
      </c>
      <c r="C591" s="49" t="s">
        <v>177</v>
      </c>
      <c r="D591" s="49" t="s">
        <v>95</v>
      </c>
      <c r="E591" s="49" t="s">
        <v>460</v>
      </c>
      <c r="F591" s="49" t="s">
        <v>81</v>
      </c>
      <c r="G591" s="57"/>
      <c r="H591" s="57" t="n">
        <v>10000</v>
      </c>
      <c r="I591" s="57" t="n">
        <f aca="false">SUM(J591:L591)</f>
        <v>10100</v>
      </c>
      <c r="J591" s="58" t="n">
        <v>10000</v>
      </c>
      <c r="K591" s="53"/>
      <c r="L591" s="54" t="n">
        <f aca="false">J591/H591*100</f>
        <v>100</v>
      </c>
    </row>
    <row r="592" s="7" customFormat="true" ht="12.75" hidden="false" customHeight="false" outlineLevel="0" collapsed="false">
      <c r="A592" s="56" t="s">
        <v>79</v>
      </c>
      <c r="B592" s="49" t="s">
        <v>394</v>
      </c>
      <c r="C592" s="49" t="s">
        <v>177</v>
      </c>
      <c r="D592" s="49" t="s">
        <v>95</v>
      </c>
      <c r="E592" s="49" t="s">
        <v>461</v>
      </c>
      <c r="F592" s="49" t="s">
        <v>81</v>
      </c>
      <c r="G592" s="57" t="n">
        <v>0</v>
      </c>
      <c r="H592" s="57" t="n">
        <v>2075.9</v>
      </c>
      <c r="I592" s="57" t="n">
        <f aca="false">SUM(J592:L592)</f>
        <v>2175.9</v>
      </c>
      <c r="J592" s="58" t="n">
        <v>2075.9</v>
      </c>
      <c r="K592" s="53"/>
      <c r="L592" s="54" t="n">
        <f aca="false">J592/H592*100</f>
        <v>100</v>
      </c>
    </row>
    <row r="593" s="7" customFormat="true" ht="12.75" hidden="false" customHeight="false" outlineLevel="0" collapsed="false">
      <c r="A593" s="56" t="s">
        <v>462</v>
      </c>
      <c r="B593" s="49" t="s">
        <v>394</v>
      </c>
      <c r="C593" s="49" t="s">
        <v>177</v>
      </c>
      <c r="D593" s="49" t="s">
        <v>95</v>
      </c>
      <c r="E593" s="49" t="s">
        <v>463</v>
      </c>
      <c r="F593" s="49" t="s">
        <v>34</v>
      </c>
      <c r="G593" s="57" t="n">
        <f aca="false">G594</f>
        <v>0</v>
      </c>
      <c r="H593" s="57" t="n">
        <f aca="false">H594</f>
        <v>187.6</v>
      </c>
      <c r="I593" s="57" t="n">
        <f aca="false">I594</f>
        <v>221.218976545842</v>
      </c>
      <c r="J593" s="58" t="n">
        <f aca="false">J594</f>
        <v>144.3</v>
      </c>
      <c r="K593" s="53"/>
      <c r="L593" s="54" t="n">
        <f aca="false">J593/H593*100</f>
        <v>76.9189765458422</v>
      </c>
    </row>
    <row r="594" s="7" customFormat="true" ht="12.75" hidden="false" customHeight="false" outlineLevel="0" collapsed="false">
      <c r="A594" s="56" t="s">
        <v>166</v>
      </c>
      <c r="B594" s="49" t="s">
        <v>394</v>
      </c>
      <c r="C594" s="49" t="s">
        <v>177</v>
      </c>
      <c r="D594" s="49" t="s">
        <v>95</v>
      </c>
      <c r="E594" s="49" t="s">
        <v>463</v>
      </c>
      <c r="F594" s="49" t="s">
        <v>167</v>
      </c>
      <c r="G594" s="57" t="n">
        <v>0</v>
      </c>
      <c r="H594" s="57" t="n">
        <v>187.6</v>
      </c>
      <c r="I594" s="57" t="n">
        <f aca="false">SUM(J594:L594)</f>
        <v>221.218976545842</v>
      </c>
      <c r="J594" s="58" t="n">
        <v>144.3</v>
      </c>
      <c r="K594" s="53"/>
      <c r="L594" s="54" t="n">
        <f aca="false">J594/H594*100</f>
        <v>76.9189765458422</v>
      </c>
    </row>
    <row r="595" s="7" customFormat="true" ht="25.5" hidden="false" customHeight="false" outlineLevel="0" collapsed="false">
      <c r="A595" s="56" t="s">
        <v>464</v>
      </c>
      <c r="B595" s="49" t="s">
        <v>394</v>
      </c>
      <c r="C595" s="49" t="s">
        <v>177</v>
      </c>
      <c r="D595" s="49" t="s">
        <v>95</v>
      </c>
      <c r="E595" s="49" t="s">
        <v>465</v>
      </c>
      <c r="F595" s="49" t="s">
        <v>34</v>
      </c>
      <c r="G595" s="57" t="n">
        <f aca="false">G596</f>
        <v>0</v>
      </c>
      <c r="H595" s="57" t="n">
        <f aca="false">H596</f>
        <v>1149.9</v>
      </c>
      <c r="I595" s="57" t="n">
        <f aca="false">I596</f>
        <v>1250.00869640838</v>
      </c>
      <c r="J595" s="58" t="n">
        <f aca="false">J596</f>
        <v>1150</v>
      </c>
      <c r="K595" s="53"/>
      <c r="L595" s="54" t="n">
        <f aca="false">J595/H595*100</f>
        <v>100.008696408383</v>
      </c>
    </row>
    <row r="596" s="7" customFormat="true" ht="12.75" hidden="false" customHeight="false" outlineLevel="0" collapsed="false">
      <c r="A596" s="56" t="s">
        <v>44</v>
      </c>
      <c r="B596" s="49" t="s">
        <v>394</v>
      </c>
      <c r="C596" s="49" t="s">
        <v>177</v>
      </c>
      <c r="D596" s="49" t="s">
        <v>95</v>
      </c>
      <c r="E596" s="49" t="s">
        <v>465</v>
      </c>
      <c r="F596" s="49" t="s">
        <v>72</v>
      </c>
      <c r="G596" s="57" t="n">
        <v>0</v>
      </c>
      <c r="H596" s="57" t="n">
        <v>1149.9</v>
      </c>
      <c r="I596" s="57" t="n">
        <f aca="false">SUM(J596:L596)</f>
        <v>1250.00869640838</v>
      </c>
      <c r="J596" s="58" t="n">
        <v>1150</v>
      </c>
      <c r="K596" s="53"/>
      <c r="L596" s="54" t="n">
        <f aca="false">J596/H596*100</f>
        <v>100.008696408383</v>
      </c>
    </row>
    <row r="597" s="7" customFormat="true" ht="51" hidden="false" customHeight="false" outlineLevel="0" collapsed="false">
      <c r="A597" s="56" t="s">
        <v>466</v>
      </c>
      <c r="B597" s="49" t="s">
        <v>394</v>
      </c>
      <c r="C597" s="49" t="s">
        <v>177</v>
      </c>
      <c r="D597" s="49" t="s">
        <v>95</v>
      </c>
      <c r="E597" s="49" t="s">
        <v>467</v>
      </c>
      <c r="F597" s="49" t="s">
        <v>34</v>
      </c>
      <c r="G597" s="57" t="n">
        <f aca="false">G598</f>
        <v>45415</v>
      </c>
      <c r="H597" s="57" t="n">
        <f aca="false">H598</f>
        <v>42550.3</v>
      </c>
      <c r="I597" s="57" t="n">
        <f aca="false">I598</f>
        <v>41764.931043859</v>
      </c>
      <c r="J597" s="58" t="n">
        <f aca="false">J598</f>
        <v>41475.9</v>
      </c>
      <c r="K597" s="53" t="n">
        <f aca="false">J597/G597*100</f>
        <v>91.3264339975779</v>
      </c>
      <c r="L597" s="54" t="n">
        <f aca="false">J597/H597*100</f>
        <v>97.4749884254635</v>
      </c>
    </row>
    <row r="598" s="7" customFormat="true" ht="12.75" hidden="false" customHeight="false" outlineLevel="0" collapsed="false">
      <c r="A598" s="56" t="s">
        <v>84</v>
      </c>
      <c r="B598" s="49" t="s">
        <v>394</v>
      </c>
      <c r="C598" s="49" t="s">
        <v>177</v>
      </c>
      <c r="D598" s="49" t="s">
        <v>95</v>
      </c>
      <c r="E598" s="49" t="s">
        <v>468</v>
      </c>
      <c r="F598" s="49" t="s">
        <v>34</v>
      </c>
      <c r="G598" s="57" t="n">
        <f aca="false">G599+G600</f>
        <v>45415</v>
      </c>
      <c r="H598" s="57" t="n">
        <f aca="false">H599+H600</f>
        <v>42550.3</v>
      </c>
      <c r="I598" s="57" t="n">
        <f aca="false">I599+I600</f>
        <v>41764.931043859</v>
      </c>
      <c r="J598" s="58" t="n">
        <f aca="false">J599+J600</f>
        <v>41475.9</v>
      </c>
      <c r="K598" s="53" t="n">
        <f aca="false">J598/G598*100</f>
        <v>91.3264339975779</v>
      </c>
      <c r="L598" s="54" t="n">
        <f aca="false">J598/H598*100</f>
        <v>97.4749884254635</v>
      </c>
    </row>
    <row r="599" s="7" customFormat="true" ht="12.75" hidden="false" customHeight="false" outlineLevel="0" collapsed="false">
      <c r="A599" s="56" t="s">
        <v>79</v>
      </c>
      <c r="B599" s="49" t="s">
        <v>394</v>
      </c>
      <c r="C599" s="49" t="s">
        <v>177</v>
      </c>
      <c r="D599" s="49" t="s">
        <v>95</v>
      </c>
      <c r="E599" s="49" t="s">
        <v>468</v>
      </c>
      <c r="F599" s="49" t="s">
        <v>81</v>
      </c>
      <c r="G599" s="57" t="n">
        <v>45415</v>
      </c>
      <c r="H599" s="57" t="n">
        <v>42450.3</v>
      </c>
      <c r="I599" s="57" t="n">
        <f aca="false">SUM(J599:L599)</f>
        <v>41664.931043859</v>
      </c>
      <c r="J599" s="58" t="n">
        <v>41475.9</v>
      </c>
      <c r="K599" s="53" t="n">
        <f aca="false">J599/G599*100</f>
        <v>91.3264339975779</v>
      </c>
      <c r="L599" s="54" t="n">
        <f aca="false">J599/H599*100</f>
        <v>97.7046098614144</v>
      </c>
    </row>
    <row r="600" s="7" customFormat="true" ht="12.75" hidden="false" customHeight="false" outlineLevel="0" collapsed="false">
      <c r="A600" s="56" t="s">
        <v>44</v>
      </c>
      <c r="B600" s="49" t="s">
        <v>394</v>
      </c>
      <c r="C600" s="49" t="s">
        <v>177</v>
      </c>
      <c r="D600" s="49" t="s">
        <v>95</v>
      </c>
      <c r="E600" s="49" t="s">
        <v>468</v>
      </c>
      <c r="F600" s="49" t="s">
        <v>72</v>
      </c>
      <c r="G600" s="57"/>
      <c r="H600" s="57" t="n">
        <f aca="false">G600+I600</f>
        <v>100</v>
      </c>
      <c r="I600" s="57" t="n">
        <f aca="false">SUM(J600:L600)</f>
        <v>100</v>
      </c>
      <c r="J600" s="58"/>
      <c r="K600" s="57"/>
      <c r="L600" s="54" t="n">
        <f aca="false">J600/H600*100</f>
        <v>0</v>
      </c>
    </row>
    <row r="601" s="7" customFormat="true" ht="12.75" hidden="false" customHeight="false" outlineLevel="0" collapsed="false">
      <c r="A601" s="64" t="s">
        <v>320</v>
      </c>
      <c r="B601" s="49" t="s">
        <v>394</v>
      </c>
      <c r="C601" s="49" t="s">
        <v>177</v>
      </c>
      <c r="D601" s="49" t="s">
        <v>95</v>
      </c>
      <c r="E601" s="49" t="s">
        <v>340</v>
      </c>
      <c r="F601" s="49" t="s">
        <v>29</v>
      </c>
      <c r="G601" s="57" t="n">
        <f aca="false">G602+G604</f>
        <v>0</v>
      </c>
      <c r="H601" s="57" t="n">
        <f aca="false">H602+H604</f>
        <v>734.8</v>
      </c>
      <c r="I601" s="57" t="n">
        <f aca="false">I602+I604</f>
        <v>831.476737160121</v>
      </c>
      <c r="J601" s="58" t="n">
        <f aca="false">J602+J604</f>
        <v>659.8</v>
      </c>
      <c r="K601" s="53"/>
      <c r="L601" s="54" t="n">
        <f aca="false">J601/H601*100</f>
        <v>89.7931409907458</v>
      </c>
    </row>
    <row r="602" s="7" customFormat="true" ht="25.5" hidden="false" customHeight="false" outlineLevel="0" collapsed="false">
      <c r="A602" s="64" t="s">
        <v>469</v>
      </c>
      <c r="B602" s="49" t="s">
        <v>394</v>
      </c>
      <c r="C602" s="49" t="s">
        <v>177</v>
      </c>
      <c r="D602" s="49" t="s">
        <v>95</v>
      </c>
      <c r="E602" s="49" t="s">
        <v>470</v>
      </c>
      <c r="F602" s="49" t="s">
        <v>29</v>
      </c>
      <c r="G602" s="57" t="n">
        <f aca="false">G603</f>
        <v>0</v>
      </c>
      <c r="H602" s="57" t="n">
        <f aca="false">H603</f>
        <v>264.8</v>
      </c>
      <c r="I602" s="57" t="n">
        <f aca="false">I603</f>
        <v>261.476737160121</v>
      </c>
      <c r="J602" s="58" t="n">
        <f aca="false">J603</f>
        <v>189.8</v>
      </c>
      <c r="K602" s="53"/>
      <c r="L602" s="54" t="n">
        <f aca="false">J602/H602*100</f>
        <v>71.6767371601209</v>
      </c>
    </row>
    <row r="603" s="7" customFormat="true" ht="12.75" hidden="false" customHeight="false" outlineLevel="0" collapsed="false">
      <c r="A603" s="56" t="s">
        <v>434</v>
      </c>
      <c r="B603" s="49" t="s">
        <v>394</v>
      </c>
      <c r="C603" s="49" t="s">
        <v>177</v>
      </c>
      <c r="D603" s="49" t="s">
        <v>95</v>
      </c>
      <c r="E603" s="49" t="s">
        <v>470</v>
      </c>
      <c r="F603" s="49" t="s">
        <v>435</v>
      </c>
      <c r="G603" s="57" t="n">
        <v>0</v>
      </c>
      <c r="H603" s="57" t="n">
        <v>264.8</v>
      </c>
      <c r="I603" s="57" t="n">
        <f aca="false">SUM(J603:L603)</f>
        <v>261.476737160121</v>
      </c>
      <c r="J603" s="58" t="n">
        <v>189.8</v>
      </c>
      <c r="K603" s="53"/>
      <c r="L603" s="54" t="n">
        <f aca="false">J603/H603*100</f>
        <v>71.6767371601209</v>
      </c>
    </row>
    <row r="604" s="7" customFormat="true" ht="25.5" hidden="false" customHeight="false" outlineLevel="0" collapsed="false">
      <c r="A604" s="56" t="s">
        <v>432</v>
      </c>
      <c r="B604" s="49" t="s">
        <v>394</v>
      </c>
      <c r="C604" s="49" t="s">
        <v>177</v>
      </c>
      <c r="D604" s="49" t="s">
        <v>95</v>
      </c>
      <c r="E604" s="49" t="s">
        <v>433</v>
      </c>
      <c r="F604" s="49" t="s">
        <v>29</v>
      </c>
      <c r="G604" s="57" t="n">
        <f aca="false">G605</f>
        <v>0</v>
      </c>
      <c r="H604" s="57" t="n">
        <f aca="false">H605</f>
        <v>470</v>
      </c>
      <c r="I604" s="57" t="n">
        <f aca="false">I605</f>
        <v>570</v>
      </c>
      <c r="J604" s="58" t="n">
        <f aca="false">J605</f>
        <v>470</v>
      </c>
      <c r="K604" s="53"/>
      <c r="L604" s="54" t="n">
        <f aca="false">J604/H604*100</f>
        <v>100</v>
      </c>
    </row>
    <row r="605" s="7" customFormat="true" ht="12.75" hidden="false" customHeight="false" outlineLevel="0" collapsed="false">
      <c r="A605" s="56" t="s">
        <v>434</v>
      </c>
      <c r="B605" s="49" t="s">
        <v>394</v>
      </c>
      <c r="C605" s="49" t="s">
        <v>177</v>
      </c>
      <c r="D605" s="49" t="s">
        <v>95</v>
      </c>
      <c r="E605" s="49" t="s">
        <v>433</v>
      </c>
      <c r="F605" s="49" t="s">
        <v>435</v>
      </c>
      <c r="G605" s="57" t="n">
        <v>0</v>
      </c>
      <c r="H605" s="57" t="n">
        <v>470</v>
      </c>
      <c r="I605" s="57" t="n">
        <f aca="false">SUM(J605:L605)</f>
        <v>570</v>
      </c>
      <c r="J605" s="58" t="n">
        <v>470</v>
      </c>
      <c r="K605" s="53"/>
      <c r="L605" s="54" t="n">
        <f aca="false">J605/H605*100</f>
        <v>100</v>
      </c>
    </row>
    <row r="606" s="7" customFormat="true" ht="12.75" hidden="false" customHeight="false" outlineLevel="0" collapsed="false">
      <c r="A606" s="56" t="s">
        <v>146</v>
      </c>
      <c r="B606" s="49" t="s">
        <v>394</v>
      </c>
      <c r="C606" s="49" t="s">
        <v>177</v>
      </c>
      <c r="D606" s="49" t="s">
        <v>95</v>
      </c>
      <c r="E606" s="49" t="s">
        <v>147</v>
      </c>
      <c r="F606" s="49" t="s">
        <v>34</v>
      </c>
      <c r="G606" s="57" t="n">
        <f aca="false">G609+G607</f>
        <v>140315</v>
      </c>
      <c r="H606" s="57" t="n">
        <f aca="false">H609+H607</f>
        <v>142016.2</v>
      </c>
      <c r="I606" s="57" t="n">
        <f aca="false">I609+I607</f>
        <v>139735.182135162</v>
      </c>
      <c r="J606" s="58" t="n">
        <f aca="false">J609+J607</f>
        <v>139447.2</v>
      </c>
      <c r="K606" s="53" t="n">
        <f aca="false">J606/G606*100</f>
        <v>99.3815344047322</v>
      </c>
      <c r="L606" s="54" t="n">
        <f aca="false">J606/H606*100</f>
        <v>98.1910514434269</v>
      </c>
    </row>
    <row r="607" s="7" customFormat="true" ht="12.75" hidden="false" customHeight="false" outlineLevel="0" collapsed="false">
      <c r="A607" s="56" t="s">
        <v>270</v>
      </c>
      <c r="B607" s="49" t="s">
        <v>394</v>
      </c>
      <c r="C607" s="49" t="s">
        <v>177</v>
      </c>
      <c r="D607" s="49" t="s">
        <v>95</v>
      </c>
      <c r="E607" s="49" t="s">
        <v>271</v>
      </c>
      <c r="F607" s="49" t="s">
        <v>29</v>
      </c>
      <c r="G607" s="57" t="n">
        <f aca="false">G608</f>
        <v>0</v>
      </c>
      <c r="H607" s="57" t="n">
        <f aca="false">H608</f>
        <v>4524</v>
      </c>
      <c r="I607" s="57" t="n">
        <f aca="false">I608</f>
        <v>4312.05375773652</v>
      </c>
      <c r="J607" s="58" t="n">
        <f aca="false">J608</f>
        <v>4218.8</v>
      </c>
      <c r="K607" s="53"/>
      <c r="L607" s="54" t="n">
        <f aca="false">J607/H607*100</f>
        <v>93.2537577365164</v>
      </c>
    </row>
    <row r="608" s="7" customFormat="true" ht="12.75" hidden="false" customHeight="false" outlineLevel="0" collapsed="false">
      <c r="A608" s="56" t="s">
        <v>268</v>
      </c>
      <c r="B608" s="49" t="s">
        <v>394</v>
      </c>
      <c r="C608" s="49" t="s">
        <v>177</v>
      </c>
      <c r="D608" s="49" t="s">
        <v>95</v>
      </c>
      <c r="E608" s="49" t="s">
        <v>271</v>
      </c>
      <c r="F608" s="49" t="s">
        <v>269</v>
      </c>
      <c r="G608" s="57" t="n">
        <v>0</v>
      </c>
      <c r="H608" s="57" t="n">
        <v>4524</v>
      </c>
      <c r="I608" s="57" t="n">
        <f aca="false">SUM(J608:L608)</f>
        <v>4312.05375773652</v>
      </c>
      <c r="J608" s="58" t="n">
        <v>4218.8</v>
      </c>
      <c r="K608" s="53"/>
      <c r="L608" s="54" t="n">
        <f aca="false">J608/H608*100</f>
        <v>93.2537577365164</v>
      </c>
    </row>
    <row r="609" s="7" customFormat="true" ht="25.5" hidden="false" customHeight="false" outlineLevel="0" collapsed="false">
      <c r="A609" s="56" t="s">
        <v>471</v>
      </c>
      <c r="B609" s="49" t="s">
        <v>394</v>
      </c>
      <c r="C609" s="49" t="s">
        <v>177</v>
      </c>
      <c r="D609" s="49" t="s">
        <v>95</v>
      </c>
      <c r="E609" s="49" t="s">
        <v>472</v>
      </c>
      <c r="F609" s="49" t="s">
        <v>29</v>
      </c>
      <c r="G609" s="57" t="n">
        <f aca="false">G610</f>
        <v>140315</v>
      </c>
      <c r="H609" s="57" t="n">
        <f aca="false">H610</f>
        <v>137492.2</v>
      </c>
      <c r="I609" s="57" t="n">
        <f aca="false">I610</f>
        <v>135423.128377425</v>
      </c>
      <c r="J609" s="58" t="n">
        <f aca="false">J610</f>
        <v>135228.4</v>
      </c>
      <c r="K609" s="53" t="n">
        <f aca="false">J609/G609*100</f>
        <v>96.374870826355</v>
      </c>
      <c r="L609" s="54" t="n">
        <f aca="false">J609/H609*100</f>
        <v>98.3535065989198</v>
      </c>
    </row>
    <row r="610" s="7" customFormat="true" ht="12.75" hidden="false" customHeight="false" outlineLevel="0" collapsed="false">
      <c r="A610" s="56" t="s">
        <v>44</v>
      </c>
      <c r="B610" s="49" t="s">
        <v>394</v>
      </c>
      <c r="C610" s="49" t="s">
        <v>177</v>
      </c>
      <c r="D610" s="49" t="s">
        <v>95</v>
      </c>
      <c r="E610" s="49" t="s">
        <v>472</v>
      </c>
      <c r="F610" s="49" t="s">
        <v>72</v>
      </c>
      <c r="G610" s="57" t="n">
        <v>140315</v>
      </c>
      <c r="H610" s="57" t="n">
        <v>137492.2</v>
      </c>
      <c r="I610" s="57" t="n">
        <f aca="false">SUM(J610:L610)</f>
        <v>135423.128377425</v>
      </c>
      <c r="J610" s="58" t="n">
        <v>135228.4</v>
      </c>
      <c r="K610" s="53" t="n">
        <f aca="false">J610/G610*100</f>
        <v>96.374870826355</v>
      </c>
      <c r="L610" s="54" t="n">
        <f aca="false">J610/H610*100</f>
        <v>98.3535065989198</v>
      </c>
    </row>
    <row r="611" s="7" customFormat="true" ht="12.75" hidden="false" customHeight="false" outlineLevel="0" collapsed="false">
      <c r="A611" s="42" t="s">
        <v>378</v>
      </c>
      <c r="B611" s="43" t="s">
        <v>394</v>
      </c>
      <c r="C611" s="43" t="s">
        <v>95</v>
      </c>
      <c r="D611" s="43" t="s">
        <v>27</v>
      </c>
      <c r="E611" s="43" t="s">
        <v>28</v>
      </c>
      <c r="F611" s="43" t="s">
        <v>34</v>
      </c>
      <c r="G611" s="44" t="n">
        <f aca="false">G612+G624</f>
        <v>0</v>
      </c>
      <c r="H611" s="44" t="n">
        <f aca="false">H612+H624</f>
        <v>38453.2</v>
      </c>
      <c r="I611" s="44" t="n">
        <f aca="false">I612+I624</f>
        <v>36841.4418707329</v>
      </c>
      <c r="J611" s="45" t="n">
        <f aca="false">J612+J624</f>
        <v>36363.1</v>
      </c>
      <c r="K611" s="53"/>
      <c r="L611" s="54" t="n">
        <f aca="false">J611/H611*100</f>
        <v>94.5645615969542</v>
      </c>
      <c r="M611" s="85"/>
    </row>
    <row r="612" customFormat="false" ht="13.5" hidden="false" customHeight="false" outlineLevel="0" collapsed="false">
      <c r="A612" s="89" t="s">
        <v>473</v>
      </c>
      <c r="B612" s="49" t="s">
        <v>394</v>
      </c>
      <c r="C612" s="50" t="s">
        <v>95</v>
      </c>
      <c r="D612" s="50" t="s">
        <v>160</v>
      </c>
      <c r="E612" s="50" t="s">
        <v>28</v>
      </c>
      <c r="F612" s="50" t="s">
        <v>34</v>
      </c>
      <c r="G612" s="57" t="n">
        <f aca="false">G619+G616+G613</f>
        <v>0</v>
      </c>
      <c r="H612" s="57" t="n">
        <f aca="false">H619+H616+H613</f>
        <v>37079.5</v>
      </c>
      <c r="I612" s="57" t="n">
        <f aca="false">I619+I616+I613</f>
        <v>35413.3357049033</v>
      </c>
      <c r="J612" s="58" t="n">
        <f aca="false">J619+J616+J613</f>
        <v>35031.9</v>
      </c>
      <c r="K612" s="53"/>
      <c r="L612" s="54" t="n">
        <f aca="false">J612/H612*100</f>
        <v>94.4778111894713</v>
      </c>
      <c r="M612" s="63"/>
    </row>
    <row r="613" customFormat="false" ht="12.75" hidden="false" customHeight="false" outlineLevel="0" collapsed="false">
      <c r="A613" s="56" t="s">
        <v>474</v>
      </c>
      <c r="B613" s="49" t="s">
        <v>394</v>
      </c>
      <c r="C613" s="49" t="s">
        <v>95</v>
      </c>
      <c r="D613" s="49" t="s">
        <v>160</v>
      </c>
      <c r="E613" s="49" t="s">
        <v>475</v>
      </c>
      <c r="F613" s="49" t="s">
        <v>34</v>
      </c>
      <c r="G613" s="57" t="n">
        <f aca="false">G614</f>
        <v>0</v>
      </c>
      <c r="H613" s="57" t="n">
        <f aca="false">H614</f>
        <v>3260.7</v>
      </c>
      <c r="I613" s="57" t="n">
        <f aca="false">I614</f>
        <v>3230.52659858313</v>
      </c>
      <c r="J613" s="58" t="n">
        <f aca="false">J614</f>
        <v>3134.4</v>
      </c>
      <c r="K613" s="53"/>
      <c r="L613" s="54" t="n">
        <f aca="false">J613/H613*100</f>
        <v>96.1265985831263</v>
      </c>
      <c r="M613" s="90"/>
    </row>
    <row r="614" customFormat="false" ht="12.75" hidden="false" customHeight="false" outlineLevel="0" collapsed="false">
      <c r="A614" s="56" t="s">
        <v>84</v>
      </c>
      <c r="B614" s="49" t="s">
        <v>394</v>
      </c>
      <c r="C614" s="49" t="s">
        <v>95</v>
      </c>
      <c r="D614" s="49" t="s">
        <v>160</v>
      </c>
      <c r="E614" s="49" t="s">
        <v>476</v>
      </c>
      <c r="F614" s="49" t="s">
        <v>34</v>
      </c>
      <c r="G614" s="57" t="n">
        <f aca="false">G615</f>
        <v>0</v>
      </c>
      <c r="H614" s="57" t="n">
        <f aca="false">H615</f>
        <v>3260.7</v>
      </c>
      <c r="I614" s="57" t="n">
        <f aca="false">I615</f>
        <v>3230.52659858313</v>
      </c>
      <c r="J614" s="58" t="n">
        <f aca="false">J615</f>
        <v>3134.4</v>
      </c>
      <c r="K614" s="53"/>
      <c r="L614" s="54" t="n">
        <f aca="false">J614/H614*100</f>
        <v>96.1265985831263</v>
      </c>
      <c r="M614" s="63"/>
    </row>
    <row r="615" customFormat="false" ht="12.75" hidden="false" customHeight="false" outlineLevel="0" collapsed="false">
      <c r="A615" s="56" t="s">
        <v>79</v>
      </c>
      <c r="B615" s="49" t="s">
        <v>394</v>
      </c>
      <c r="C615" s="49" t="s">
        <v>95</v>
      </c>
      <c r="D615" s="49" t="s">
        <v>160</v>
      </c>
      <c r="E615" s="49" t="s">
        <v>476</v>
      </c>
      <c r="F615" s="49" t="s">
        <v>81</v>
      </c>
      <c r="G615" s="57"/>
      <c r="H615" s="57" t="n">
        <v>3260.7</v>
      </c>
      <c r="I615" s="57" t="n">
        <f aca="false">SUM(J615:L615)</f>
        <v>3230.52659858313</v>
      </c>
      <c r="J615" s="58" t="n">
        <v>3134.4</v>
      </c>
      <c r="K615" s="53"/>
      <c r="L615" s="54" t="n">
        <f aca="false">J615/H615*100</f>
        <v>96.1265985831263</v>
      </c>
      <c r="M615" s="63"/>
    </row>
    <row r="616" customFormat="false" ht="25.5" hidden="false" customHeight="false" outlineLevel="0" collapsed="false">
      <c r="A616" s="56" t="s">
        <v>477</v>
      </c>
      <c r="B616" s="49" t="s">
        <v>394</v>
      </c>
      <c r="C616" s="49" t="s">
        <v>95</v>
      </c>
      <c r="D616" s="49" t="s">
        <v>160</v>
      </c>
      <c r="E616" s="49" t="s">
        <v>478</v>
      </c>
      <c r="F616" s="49" t="s">
        <v>34</v>
      </c>
      <c r="G616" s="57" t="n">
        <f aca="false">G617+G618</f>
        <v>0</v>
      </c>
      <c r="H616" s="57" t="n">
        <f aca="false">H617+H618</f>
        <v>32892.8</v>
      </c>
      <c r="I616" s="57" t="n">
        <f aca="false">I617+I618</f>
        <v>31156.8091063202</v>
      </c>
      <c r="J616" s="58" t="n">
        <f aca="false">J617+J618</f>
        <v>30971.5</v>
      </c>
      <c r="K616" s="53"/>
      <c r="L616" s="54" t="n">
        <f aca="false">J616/H616*100</f>
        <v>94.158904076272</v>
      </c>
      <c r="M616" s="63"/>
    </row>
    <row r="617" customFormat="false" ht="12.75" hidden="false" customHeight="false" outlineLevel="0" collapsed="false">
      <c r="A617" s="64" t="s">
        <v>458</v>
      </c>
      <c r="B617" s="49" t="s">
        <v>394</v>
      </c>
      <c r="C617" s="49" t="s">
        <v>95</v>
      </c>
      <c r="D617" s="49" t="s">
        <v>160</v>
      </c>
      <c r="E617" s="49" t="s">
        <v>478</v>
      </c>
      <c r="F617" s="49" t="s">
        <v>459</v>
      </c>
      <c r="G617" s="57" t="n">
        <v>0</v>
      </c>
      <c r="H617" s="57" t="n">
        <v>31999.8</v>
      </c>
      <c r="I617" s="57" t="n">
        <f aca="false">SUM(J617:L617)</f>
        <v>30252.545276533</v>
      </c>
      <c r="J617" s="58" t="n">
        <v>30158.3</v>
      </c>
      <c r="K617" s="53"/>
      <c r="L617" s="54" t="n">
        <f aca="false">J617/H617*100</f>
        <v>94.2452765329783</v>
      </c>
      <c r="M617" s="63"/>
    </row>
    <row r="618" customFormat="false" ht="12.75" hidden="false" customHeight="false" outlineLevel="0" collapsed="false">
      <c r="A618" s="56" t="s">
        <v>44</v>
      </c>
      <c r="B618" s="49" t="s">
        <v>394</v>
      </c>
      <c r="C618" s="49" t="s">
        <v>95</v>
      </c>
      <c r="D618" s="49" t="s">
        <v>160</v>
      </c>
      <c r="E618" s="49" t="s">
        <v>478</v>
      </c>
      <c r="F618" s="49" t="s">
        <v>72</v>
      </c>
      <c r="G618" s="57" t="n">
        <v>0</v>
      </c>
      <c r="H618" s="57" t="n">
        <v>893</v>
      </c>
      <c r="I618" s="57" t="n">
        <f aca="false">SUM(J618:L618)</f>
        <v>904.263829787234</v>
      </c>
      <c r="J618" s="58" t="n">
        <v>813.2</v>
      </c>
      <c r="K618" s="53"/>
      <c r="L618" s="54" t="n">
        <f aca="false">J618/H618*100</f>
        <v>91.0638297872341</v>
      </c>
      <c r="M618" s="63"/>
    </row>
    <row r="619" customFormat="false" ht="12.75" hidden="false" customHeight="false" outlineLevel="0" collapsed="false">
      <c r="A619" s="64" t="s">
        <v>320</v>
      </c>
      <c r="B619" s="49" t="s">
        <v>394</v>
      </c>
      <c r="C619" s="49" t="s">
        <v>95</v>
      </c>
      <c r="D619" s="49" t="s">
        <v>160</v>
      </c>
      <c r="E619" s="49" t="s">
        <v>340</v>
      </c>
      <c r="F619" s="49" t="s">
        <v>29</v>
      </c>
      <c r="G619" s="57" t="n">
        <f aca="false">G620+G621+G622</f>
        <v>0</v>
      </c>
      <c r="H619" s="57" t="n">
        <f aca="false">H620+H621+H622</f>
        <v>926</v>
      </c>
      <c r="I619" s="57" t="n">
        <f aca="false">I620+I621+I622</f>
        <v>1026</v>
      </c>
      <c r="J619" s="58" t="n">
        <f aca="false">J620+J621+J622</f>
        <v>926</v>
      </c>
      <c r="K619" s="53"/>
      <c r="L619" s="54" t="n">
        <f aca="false">J619/H619*100</f>
        <v>100</v>
      </c>
      <c r="M619" s="63"/>
    </row>
    <row r="620" customFormat="false" ht="25.5" hidden="false" customHeight="false" outlineLevel="0" collapsed="false">
      <c r="A620" s="56" t="s">
        <v>469</v>
      </c>
      <c r="B620" s="49" t="s">
        <v>394</v>
      </c>
      <c r="C620" s="49" t="s">
        <v>95</v>
      </c>
      <c r="D620" s="49" t="s">
        <v>160</v>
      </c>
      <c r="E620" s="49" t="s">
        <v>470</v>
      </c>
      <c r="F620" s="49" t="s">
        <v>435</v>
      </c>
      <c r="G620" s="57"/>
      <c r="H620" s="57" t="n">
        <f aca="false">G620+I620</f>
        <v>0</v>
      </c>
      <c r="I620" s="57" t="n">
        <f aca="false">SUM(J620:L620)</f>
        <v>0</v>
      </c>
      <c r="J620" s="58"/>
      <c r="K620" s="57"/>
      <c r="L620" s="54"/>
      <c r="M620" s="63"/>
    </row>
    <row r="621" customFormat="false" ht="12.75" hidden="false" customHeight="false" outlineLevel="0" collapsed="false">
      <c r="A621" s="56"/>
      <c r="B621" s="49" t="s">
        <v>394</v>
      </c>
      <c r="C621" s="49" t="s">
        <v>95</v>
      </c>
      <c r="D621" s="49" t="s">
        <v>160</v>
      </c>
      <c r="E621" s="49" t="s">
        <v>433</v>
      </c>
      <c r="F621" s="49" t="s">
        <v>435</v>
      </c>
      <c r="G621" s="57"/>
      <c r="H621" s="57" t="n">
        <f aca="false">G621+I621</f>
        <v>0</v>
      </c>
      <c r="I621" s="57" t="n">
        <f aca="false">SUM(J621:L621)</f>
        <v>0</v>
      </c>
      <c r="J621" s="58"/>
      <c r="K621" s="57"/>
      <c r="L621" s="54"/>
      <c r="M621" s="63"/>
    </row>
    <row r="622" customFormat="false" ht="25.5" hidden="false" customHeight="false" outlineLevel="0" collapsed="false">
      <c r="A622" s="56" t="s">
        <v>477</v>
      </c>
      <c r="B622" s="49" t="s">
        <v>394</v>
      </c>
      <c r="C622" s="49" t="s">
        <v>95</v>
      </c>
      <c r="D622" s="49" t="s">
        <v>160</v>
      </c>
      <c r="E622" s="49" t="s">
        <v>479</v>
      </c>
      <c r="F622" s="49" t="s">
        <v>34</v>
      </c>
      <c r="G622" s="57" t="n">
        <f aca="false">G623</f>
        <v>0</v>
      </c>
      <c r="H622" s="57" t="n">
        <f aca="false">H623</f>
        <v>926</v>
      </c>
      <c r="I622" s="57" t="n">
        <f aca="false">I623</f>
        <v>1026</v>
      </c>
      <c r="J622" s="58" t="n">
        <f aca="false">J623</f>
        <v>926</v>
      </c>
      <c r="K622" s="53"/>
      <c r="L622" s="54" t="n">
        <f aca="false">J622/H622*100</f>
        <v>100</v>
      </c>
      <c r="M622" s="63"/>
    </row>
    <row r="623" s="7" customFormat="true" ht="25.5" hidden="false" customHeight="false" outlineLevel="0" collapsed="false">
      <c r="A623" s="64" t="s">
        <v>477</v>
      </c>
      <c r="B623" s="49" t="s">
        <v>394</v>
      </c>
      <c r="C623" s="49" t="s">
        <v>95</v>
      </c>
      <c r="D623" s="49" t="s">
        <v>160</v>
      </c>
      <c r="E623" s="49" t="s">
        <v>479</v>
      </c>
      <c r="F623" s="49" t="s">
        <v>480</v>
      </c>
      <c r="G623" s="57" t="n">
        <v>0</v>
      </c>
      <c r="H623" s="57" t="n">
        <v>926</v>
      </c>
      <c r="I623" s="57" t="n">
        <f aca="false">SUM(J623:L623)</f>
        <v>1026</v>
      </c>
      <c r="J623" s="58" t="n">
        <v>926</v>
      </c>
      <c r="K623" s="53"/>
      <c r="L623" s="54" t="n">
        <f aca="false">J623/H623*100</f>
        <v>100</v>
      </c>
    </row>
    <row r="624" s="7" customFormat="true" ht="25.5" hidden="false" customHeight="false" outlineLevel="0" collapsed="false">
      <c r="A624" s="48" t="s">
        <v>379</v>
      </c>
      <c r="B624" s="49" t="s">
        <v>394</v>
      </c>
      <c r="C624" s="50" t="s">
        <v>95</v>
      </c>
      <c r="D624" s="50" t="n">
        <v>10</v>
      </c>
      <c r="E624" s="50" t="s">
        <v>88</v>
      </c>
      <c r="F624" s="50" t="s">
        <v>34</v>
      </c>
      <c r="G624" s="51" t="n">
        <f aca="false">G625</f>
        <v>0</v>
      </c>
      <c r="H624" s="51" t="n">
        <f aca="false">H625</f>
        <v>1373.7</v>
      </c>
      <c r="I624" s="51" t="n">
        <f aca="false">I625</f>
        <v>1428.10616582951</v>
      </c>
      <c r="J624" s="52" t="n">
        <f aca="false">J625</f>
        <v>1331.2</v>
      </c>
      <c r="K624" s="53"/>
      <c r="L624" s="54" t="n">
        <f aca="false">J624/H624*100</f>
        <v>96.9061658295115</v>
      </c>
    </row>
    <row r="625" s="7" customFormat="true" ht="38.25" hidden="false" customHeight="false" outlineLevel="0" collapsed="false">
      <c r="A625" s="56" t="s">
        <v>35</v>
      </c>
      <c r="B625" s="49" t="s">
        <v>394</v>
      </c>
      <c r="C625" s="49" t="s">
        <v>95</v>
      </c>
      <c r="D625" s="49" t="n">
        <v>10</v>
      </c>
      <c r="E625" s="49" t="s">
        <v>62</v>
      </c>
      <c r="F625" s="49" t="s">
        <v>34</v>
      </c>
      <c r="G625" s="57" t="n">
        <f aca="false">G626</f>
        <v>0</v>
      </c>
      <c r="H625" s="57" t="n">
        <f aca="false">H626</f>
        <v>1373.7</v>
      </c>
      <c r="I625" s="57" t="n">
        <f aca="false">I626</f>
        <v>1428.10616582951</v>
      </c>
      <c r="J625" s="58" t="n">
        <f aca="false">J626</f>
        <v>1331.2</v>
      </c>
      <c r="K625" s="53"/>
      <c r="L625" s="54" t="n">
        <f aca="false">J625/H625*100</f>
        <v>96.9061658295115</v>
      </c>
    </row>
    <row r="626" s="7" customFormat="true" ht="12.75" hidden="false" customHeight="false" outlineLevel="0" collapsed="false">
      <c r="A626" s="56" t="s">
        <v>46</v>
      </c>
      <c r="B626" s="49" t="s">
        <v>394</v>
      </c>
      <c r="C626" s="49" t="s">
        <v>95</v>
      </c>
      <c r="D626" s="49" t="n">
        <v>10</v>
      </c>
      <c r="E626" s="49" t="s">
        <v>47</v>
      </c>
      <c r="F626" s="49" t="s">
        <v>72</v>
      </c>
      <c r="G626" s="57" t="n">
        <v>0</v>
      </c>
      <c r="H626" s="57" t="n">
        <v>1373.7</v>
      </c>
      <c r="I626" s="57" t="n">
        <f aca="false">SUM(J626:L626)</f>
        <v>1428.10616582951</v>
      </c>
      <c r="J626" s="58" t="n">
        <v>1331.2</v>
      </c>
      <c r="K626" s="53"/>
      <c r="L626" s="54" t="n">
        <f aca="false">J626/H626*100</f>
        <v>96.9061658295115</v>
      </c>
    </row>
    <row r="627" s="7" customFormat="true" ht="12.75" hidden="false" customHeight="false" outlineLevel="0" collapsed="false">
      <c r="A627" s="42" t="s">
        <v>291</v>
      </c>
      <c r="B627" s="43" t="s">
        <v>394</v>
      </c>
      <c r="C627" s="43" t="n">
        <v>10</v>
      </c>
      <c r="D627" s="43" t="s">
        <v>27</v>
      </c>
      <c r="E627" s="43" t="s">
        <v>28</v>
      </c>
      <c r="F627" s="43" t="s">
        <v>34</v>
      </c>
      <c r="G627" s="44" t="n">
        <f aca="false">G631+G652+G628</f>
        <v>60759.8</v>
      </c>
      <c r="H627" s="44" t="n">
        <f aca="false">H631+H652+H628</f>
        <v>114578.9</v>
      </c>
      <c r="I627" s="44" t="n">
        <f aca="false">I631+I652+I628</f>
        <v>108582.488382856</v>
      </c>
      <c r="J627" s="45" t="n">
        <f aca="false">J631+J652+J628</f>
        <v>107031</v>
      </c>
      <c r="K627" s="53" t="n">
        <f aca="false">J627/G627*100</f>
        <v>176.154299388741</v>
      </c>
      <c r="L627" s="54" t="n">
        <f aca="false">J627/H627*100</f>
        <v>93.412486941313</v>
      </c>
    </row>
    <row r="628" s="7" customFormat="true" ht="12.75" hidden="false" customHeight="false" outlineLevel="0" collapsed="false">
      <c r="A628" s="64" t="s">
        <v>320</v>
      </c>
      <c r="B628" s="49" t="s">
        <v>394</v>
      </c>
      <c r="C628" s="50" t="n">
        <v>10</v>
      </c>
      <c r="D628" s="49" t="s">
        <v>49</v>
      </c>
      <c r="E628" s="49" t="s">
        <v>340</v>
      </c>
      <c r="F628" s="49" t="s">
        <v>29</v>
      </c>
      <c r="G628" s="57" t="n">
        <f aca="false">G629</f>
        <v>0</v>
      </c>
      <c r="H628" s="57" t="n">
        <f aca="false">H629</f>
        <v>80</v>
      </c>
      <c r="I628" s="57" t="n">
        <f aca="false">I629</f>
        <v>180</v>
      </c>
      <c r="J628" s="58" t="n">
        <f aca="false">J629</f>
        <v>80</v>
      </c>
      <c r="K628" s="53"/>
      <c r="L628" s="54" t="n">
        <f aca="false">J628/H628*100</f>
        <v>100</v>
      </c>
    </row>
    <row r="629" s="7" customFormat="true" ht="38.25" hidden="false" customHeight="false" outlineLevel="0" collapsed="false">
      <c r="A629" s="56" t="s">
        <v>481</v>
      </c>
      <c r="B629" s="49" t="s">
        <v>394</v>
      </c>
      <c r="C629" s="50" t="n">
        <v>10</v>
      </c>
      <c r="D629" s="49" t="s">
        <v>49</v>
      </c>
      <c r="E629" s="49" t="s">
        <v>482</v>
      </c>
      <c r="F629" s="49" t="s">
        <v>29</v>
      </c>
      <c r="G629" s="57" t="n">
        <f aca="false">G630</f>
        <v>0</v>
      </c>
      <c r="H629" s="57" t="n">
        <f aca="false">H630</f>
        <v>80</v>
      </c>
      <c r="I629" s="57" t="n">
        <f aca="false">I630</f>
        <v>180</v>
      </c>
      <c r="J629" s="58" t="n">
        <f aca="false">J630</f>
        <v>80</v>
      </c>
      <c r="K629" s="53"/>
      <c r="L629" s="54" t="n">
        <f aca="false">J629/H629*100</f>
        <v>100</v>
      </c>
    </row>
    <row r="630" s="7" customFormat="true" ht="12.75" hidden="false" customHeight="false" outlineLevel="0" collapsed="false">
      <c r="A630" s="64" t="s">
        <v>483</v>
      </c>
      <c r="B630" s="49" t="s">
        <v>394</v>
      </c>
      <c r="C630" s="50" t="n">
        <v>10</v>
      </c>
      <c r="D630" s="49" t="s">
        <v>49</v>
      </c>
      <c r="E630" s="49" t="s">
        <v>482</v>
      </c>
      <c r="F630" s="49" t="s">
        <v>484</v>
      </c>
      <c r="G630" s="57" t="n">
        <v>0</v>
      </c>
      <c r="H630" s="57" t="n">
        <v>80</v>
      </c>
      <c r="I630" s="57" t="n">
        <f aca="false">SUM(J630:L630)</f>
        <v>180</v>
      </c>
      <c r="J630" s="58" t="n">
        <v>80</v>
      </c>
      <c r="K630" s="53"/>
      <c r="L630" s="54" t="n">
        <f aca="false">J630/H630*100</f>
        <v>100</v>
      </c>
    </row>
    <row r="631" s="7" customFormat="true" ht="12.75" hidden="false" customHeight="false" outlineLevel="0" collapsed="false">
      <c r="A631" s="48" t="s">
        <v>485</v>
      </c>
      <c r="B631" s="49" t="s">
        <v>394</v>
      </c>
      <c r="C631" s="50" t="n">
        <v>10</v>
      </c>
      <c r="D631" s="50" t="s">
        <v>60</v>
      </c>
      <c r="E631" s="50" t="s">
        <v>28</v>
      </c>
      <c r="F631" s="50" t="s">
        <v>34</v>
      </c>
      <c r="G631" s="51" t="n">
        <f aca="false">G632+G635</f>
        <v>52427.1</v>
      </c>
      <c r="H631" s="51" t="n">
        <f aca="false">H632+H635</f>
        <v>106080.2</v>
      </c>
      <c r="I631" s="51" t="n">
        <f aca="false">I632+I635</f>
        <v>99684.0046619258</v>
      </c>
      <c r="J631" s="52" t="n">
        <f aca="false">J632+J635</f>
        <v>98532.4</v>
      </c>
      <c r="K631" s="53" t="n">
        <f aca="false">J631/G631*100</f>
        <v>187.941732424643</v>
      </c>
      <c r="L631" s="54" t="n">
        <f aca="false">J631/H631*100</f>
        <v>92.8848173363173</v>
      </c>
    </row>
    <row r="632" s="7" customFormat="true" ht="12.75" hidden="false" customHeight="false" outlineLevel="0" collapsed="false">
      <c r="A632" s="56" t="s">
        <v>293</v>
      </c>
      <c r="B632" s="49" t="s">
        <v>394</v>
      </c>
      <c r="C632" s="49" t="n">
        <v>10</v>
      </c>
      <c r="D632" s="49" t="s">
        <v>60</v>
      </c>
      <c r="E632" s="49" t="s">
        <v>294</v>
      </c>
      <c r="F632" s="49" t="s">
        <v>34</v>
      </c>
      <c r="G632" s="57" t="n">
        <f aca="false">G633</f>
        <v>3072</v>
      </c>
      <c r="H632" s="57" t="n">
        <f aca="false">H633</f>
        <v>964</v>
      </c>
      <c r="I632" s="57" t="n">
        <f aca="false">I633</f>
        <v>976.411009357711</v>
      </c>
      <c r="J632" s="58" t="n">
        <f aca="false">J633</f>
        <v>859.3</v>
      </c>
      <c r="K632" s="53" t="n">
        <f aca="false">J632/G632*100</f>
        <v>27.9720052083333</v>
      </c>
      <c r="L632" s="54" t="n">
        <f aca="false">J632/H632*100</f>
        <v>89.1390041493776</v>
      </c>
    </row>
    <row r="633" s="7" customFormat="true" ht="25.5" hidden="false" customHeight="false" outlineLevel="0" collapsed="false">
      <c r="A633" s="56" t="s">
        <v>486</v>
      </c>
      <c r="B633" s="49" t="s">
        <v>394</v>
      </c>
      <c r="C633" s="49" t="n">
        <v>10</v>
      </c>
      <c r="D633" s="49" t="s">
        <v>60</v>
      </c>
      <c r="E633" s="49" t="s">
        <v>487</v>
      </c>
      <c r="F633" s="49" t="s">
        <v>34</v>
      </c>
      <c r="G633" s="57" t="n">
        <f aca="false">G634</f>
        <v>3072</v>
      </c>
      <c r="H633" s="57" t="n">
        <f aca="false">H634</f>
        <v>964</v>
      </c>
      <c r="I633" s="57" t="n">
        <f aca="false">I634</f>
        <v>976.411009357711</v>
      </c>
      <c r="J633" s="58" t="n">
        <f aca="false">J634</f>
        <v>859.3</v>
      </c>
      <c r="K633" s="53" t="n">
        <f aca="false">J633/G633*100</f>
        <v>27.9720052083333</v>
      </c>
      <c r="L633" s="54" t="n">
        <f aca="false">J633/H633*100</f>
        <v>89.1390041493776</v>
      </c>
    </row>
    <row r="634" s="7" customFormat="true" ht="12.75" hidden="false" customHeight="false" outlineLevel="0" collapsed="false">
      <c r="A634" s="56" t="s">
        <v>297</v>
      </c>
      <c r="B634" s="49" t="s">
        <v>394</v>
      </c>
      <c r="C634" s="49" t="n">
        <v>10</v>
      </c>
      <c r="D634" s="49" t="s">
        <v>60</v>
      </c>
      <c r="E634" s="49" t="s">
        <v>487</v>
      </c>
      <c r="F634" s="49" t="s">
        <v>190</v>
      </c>
      <c r="G634" s="57" t="n">
        <v>3072</v>
      </c>
      <c r="H634" s="57" t="n">
        <v>964</v>
      </c>
      <c r="I634" s="57" t="n">
        <f aca="false">SUM(J634:L634)</f>
        <v>976.411009357711</v>
      </c>
      <c r="J634" s="58" t="n">
        <v>859.3</v>
      </c>
      <c r="K634" s="53" t="n">
        <f aca="false">J634/G634*100</f>
        <v>27.9720052083333</v>
      </c>
      <c r="L634" s="54" t="n">
        <f aca="false">J634/H634*100</f>
        <v>89.1390041493776</v>
      </c>
    </row>
    <row r="635" s="7" customFormat="true" ht="12.75" hidden="false" customHeight="false" outlineLevel="0" collapsed="false">
      <c r="A635" s="56" t="s">
        <v>422</v>
      </c>
      <c r="B635" s="49" t="s">
        <v>394</v>
      </c>
      <c r="C635" s="49" t="n">
        <v>10</v>
      </c>
      <c r="D635" s="49" t="s">
        <v>60</v>
      </c>
      <c r="E635" s="49" t="s">
        <v>423</v>
      </c>
      <c r="F635" s="49" t="s">
        <v>34</v>
      </c>
      <c r="G635" s="57" t="n">
        <f aca="false">G638+G647+G636</f>
        <v>49355.1</v>
      </c>
      <c r="H635" s="57" t="n">
        <f aca="false">H638+H647+H636</f>
        <v>105116.2</v>
      </c>
      <c r="I635" s="57" t="n">
        <f aca="false">I638+I647+I636</f>
        <v>98707.5936525681</v>
      </c>
      <c r="J635" s="58" t="n">
        <f aca="false">J638+J647+J636</f>
        <v>97673.1</v>
      </c>
      <c r="K635" s="53" t="n">
        <f aca="false">J635/G635*100</f>
        <v>197.898697399053</v>
      </c>
      <c r="L635" s="54" t="n">
        <f aca="false">J635/H635*100</f>
        <v>92.9191694524726</v>
      </c>
    </row>
    <row r="636" customFormat="false" ht="51" hidden="false" customHeight="false" outlineLevel="0" collapsed="false">
      <c r="A636" s="56" t="s">
        <v>488</v>
      </c>
      <c r="B636" s="49" t="s">
        <v>394</v>
      </c>
      <c r="C636" s="49" t="n">
        <v>10</v>
      </c>
      <c r="D636" s="49" t="s">
        <v>60</v>
      </c>
      <c r="E636" s="49" t="s">
        <v>489</v>
      </c>
      <c r="F636" s="49" t="s">
        <v>34</v>
      </c>
      <c r="G636" s="57" t="n">
        <f aca="false">G637</f>
        <v>0</v>
      </c>
      <c r="H636" s="57" t="n">
        <f aca="false">H637</f>
        <v>26712.5</v>
      </c>
      <c r="I636" s="57" t="n">
        <f aca="false">I637</f>
        <v>22696.1476368741</v>
      </c>
      <c r="J636" s="58" t="n">
        <f aca="false">J637</f>
        <v>22611.5</v>
      </c>
      <c r="K636" s="53"/>
      <c r="L636" s="51" t="n">
        <f aca="false">J636/H636*100</f>
        <v>84.6476368741226</v>
      </c>
      <c r="M636" s="63" t="n">
        <f aca="false">M637</f>
        <v>0</v>
      </c>
    </row>
    <row r="637" s="7" customFormat="true" ht="12.75" hidden="false" customHeight="false" outlineLevel="0" collapsed="false">
      <c r="A637" s="56" t="s">
        <v>297</v>
      </c>
      <c r="B637" s="49" t="s">
        <v>394</v>
      </c>
      <c r="C637" s="49" t="n">
        <v>10</v>
      </c>
      <c r="D637" s="49" t="s">
        <v>60</v>
      </c>
      <c r="E637" s="49" t="s">
        <v>489</v>
      </c>
      <c r="F637" s="49" t="s">
        <v>190</v>
      </c>
      <c r="G637" s="57" t="n">
        <v>0</v>
      </c>
      <c r="H637" s="57" t="n">
        <v>26712.5</v>
      </c>
      <c r="I637" s="57" t="n">
        <f aca="false">SUM(J637:L637)</f>
        <v>22696.1476368741</v>
      </c>
      <c r="J637" s="58" t="n">
        <v>22611.5</v>
      </c>
      <c r="K637" s="53"/>
      <c r="L637" s="54" t="n">
        <f aca="false">J637/H637*100</f>
        <v>84.6476368741226</v>
      </c>
    </row>
    <row r="638" s="7" customFormat="true" ht="25.5" hidden="false" customHeight="false" outlineLevel="0" collapsed="false">
      <c r="A638" s="56" t="s">
        <v>490</v>
      </c>
      <c r="B638" s="49" t="s">
        <v>394</v>
      </c>
      <c r="C638" s="49" t="n">
        <v>10</v>
      </c>
      <c r="D638" s="49" t="s">
        <v>60</v>
      </c>
      <c r="E638" s="49" t="s">
        <v>491</v>
      </c>
      <c r="F638" s="49" t="s">
        <v>34</v>
      </c>
      <c r="G638" s="57" t="n">
        <f aca="false">G639+G641+G643+G645</f>
        <v>38020.1</v>
      </c>
      <c r="H638" s="57" t="n">
        <f aca="false">H639+H641+H643+H645</f>
        <v>63942.9</v>
      </c>
      <c r="I638" s="57" t="n">
        <f aca="false">I639+I641+I643+I645</f>
        <v>62371.3143053641</v>
      </c>
      <c r="J638" s="58" t="n">
        <f aca="false">J639+J641+J643+J645</f>
        <v>61840.3</v>
      </c>
      <c r="K638" s="53" t="n">
        <f aca="false">J638/G638*100</f>
        <v>162.65159744451</v>
      </c>
      <c r="L638" s="54" t="n">
        <f aca="false">J638/H638*100</f>
        <v>96.7117537678147</v>
      </c>
    </row>
    <row r="639" s="7" customFormat="true" ht="12.75" hidden="false" customHeight="false" outlineLevel="0" collapsed="false">
      <c r="A639" s="56" t="s">
        <v>492</v>
      </c>
      <c r="B639" s="49" t="s">
        <v>394</v>
      </c>
      <c r="C639" s="49" t="n">
        <v>10</v>
      </c>
      <c r="D639" s="49" t="s">
        <v>60</v>
      </c>
      <c r="E639" s="49" t="s">
        <v>493</v>
      </c>
      <c r="F639" s="49" t="s">
        <v>34</v>
      </c>
      <c r="G639" s="57" t="n">
        <f aca="false">G640</f>
        <v>5853</v>
      </c>
      <c r="H639" s="57" t="n">
        <f aca="false">H640</f>
        <v>5727.6</v>
      </c>
      <c r="I639" s="57" t="n">
        <f aca="false">I640</f>
        <v>5925.45750896976</v>
      </c>
      <c r="J639" s="58" t="n">
        <f aca="false">J640</f>
        <v>5727.6</v>
      </c>
      <c r="K639" s="53" t="n">
        <f aca="false">J639/G639*100</f>
        <v>97.8575089697591</v>
      </c>
      <c r="L639" s="54" t="n">
        <f aca="false">J639/H639*100</f>
        <v>100</v>
      </c>
    </row>
    <row r="640" s="7" customFormat="true" ht="12.75" hidden="false" customHeight="false" outlineLevel="0" collapsed="false">
      <c r="A640" s="56" t="s">
        <v>297</v>
      </c>
      <c r="B640" s="49" t="s">
        <v>394</v>
      </c>
      <c r="C640" s="49" t="n">
        <v>10</v>
      </c>
      <c r="D640" s="49" t="s">
        <v>60</v>
      </c>
      <c r="E640" s="49" t="s">
        <v>493</v>
      </c>
      <c r="F640" s="49" t="s">
        <v>190</v>
      </c>
      <c r="G640" s="57" t="n">
        <v>5853</v>
      </c>
      <c r="H640" s="57" t="n">
        <v>5727.6</v>
      </c>
      <c r="I640" s="57" t="n">
        <f aca="false">SUM(J640:L640)</f>
        <v>5925.45750896976</v>
      </c>
      <c r="J640" s="58" t="n">
        <v>5727.6</v>
      </c>
      <c r="K640" s="53" t="n">
        <f aca="false">J640/G640*100</f>
        <v>97.8575089697591</v>
      </c>
      <c r="L640" s="54" t="n">
        <f aca="false">J640/H640*100</f>
        <v>100</v>
      </c>
    </row>
    <row r="641" s="7" customFormat="true" ht="12.75" hidden="false" customHeight="false" outlineLevel="0" collapsed="false">
      <c r="A641" s="56" t="s">
        <v>494</v>
      </c>
      <c r="B641" s="49" t="s">
        <v>394</v>
      </c>
      <c r="C641" s="49" t="n">
        <v>10</v>
      </c>
      <c r="D641" s="49" t="s">
        <v>60</v>
      </c>
      <c r="E641" s="49" t="s">
        <v>495</v>
      </c>
      <c r="F641" s="49" t="s">
        <v>34</v>
      </c>
      <c r="G641" s="57" t="n">
        <f aca="false">G642</f>
        <v>4008.1</v>
      </c>
      <c r="H641" s="57" t="n">
        <f aca="false">H642</f>
        <v>5525.7</v>
      </c>
      <c r="I641" s="57" t="n">
        <f aca="false">I642</f>
        <v>5745.41431362729</v>
      </c>
      <c r="J641" s="58" t="n">
        <f aca="false">J642</f>
        <v>5508.3</v>
      </c>
      <c r="K641" s="53" t="n">
        <f aca="false">J641/G641*100</f>
        <v>137.429205858137</v>
      </c>
      <c r="L641" s="54" t="n">
        <f aca="false">J641/H641*100</f>
        <v>99.6851077691514</v>
      </c>
    </row>
    <row r="642" s="7" customFormat="true" ht="12.75" hidden="false" customHeight="false" outlineLevel="0" collapsed="false">
      <c r="A642" s="56" t="s">
        <v>44</v>
      </c>
      <c r="B642" s="49" t="s">
        <v>394</v>
      </c>
      <c r="C642" s="49" t="n">
        <v>10</v>
      </c>
      <c r="D642" s="49" t="s">
        <v>60</v>
      </c>
      <c r="E642" s="49" t="s">
        <v>495</v>
      </c>
      <c r="F642" s="49" t="s">
        <v>72</v>
      </c>
      <c r="G642" s="57" t="n">
        <v>4008.1</v>
      </c>
      <c r="H642" s="57" t="n">
        <v>5525.7</v>
      </c>
      <c r="I642" s="57" t="n">
        <f aca="false">SUM(J642:L642)</f>
        <v>5745.41431362729</v>
      </c>
      <c r="J642" s="58" t="n">
        <v>5508.3</v>
      </c>
      <c r="K642" s="53" t="n">
        <f aca="false">J642/G642*100</f>
        <v>137.429205858137</v>
      </c>
      <c r="L642" s="54" t="n">
        <f aca="false">J642/H642*100</f>
        <v>99.6851077691514</v>
      </c>
    </row>
    <row r="643" s="7" customFormat="true" ht="12.75" hidden="false" customHeight="false" outlineLevel="0" collapsed="false">
      <c r="A643" s="56" t="s">
        <v>492</v>
      </c>
      <c r="B643" s="49" t="s">
        <v>394</v>
      </c>
      <c r="C643" s="49" t="n">
        <v>10</v>
      </c>
      <c r="D643" s="49" t="s">
        <v>60</v>
      </c>
      <c r="E643" s="49" t="s">
        <v>496</v>
      </c>
      <c r="F643" s="49" t="s">
        <v>29</v>
      </c>
      <c r="G643" s="57" t="n">
        <f aca="false">G644</f>
        <v>28159</v>
      </c>
      <c r="H643" s="57" t="n">
        <f aca="false">H644</f>
        <v>0</v>
      </c>
      <c r="I643" s="57" t="n">
        <f aca="false">I644</f>
        <v>0</v>
      </c>
      <c r="J643" s="58" t="n">
        <f aca="false">J644</f>
        <v>0</v>
      </c>
      <c r="K643" s="53" t="n">
        <f aca="false">J643/G643*100</f>
        <v>0</v>
      </c>
      <c r="L643" s="54"/>
    </row>
    <row r="644" s="7" customFormat="true" ht="12.75" hidden="false" customHeight="false" outlineLevel="0" collapsed="false">
      <c r="A644" s="56" t="s">
        <v>297</v>
      </c>
      <c r="B644" s="49" t="s">
        <v>394</v>
      </c>
      <c r="C644" s="49" t="n">
        <v>10</v>
      </c>
      <c r="D644" s="49" t="s">
        <v>60</v>
      </c>
      <c r="E644" s="49" t="s">
        <v>496</v>
      </c>
      <c r="F644" s="49" t="s">
        <v>190</v>
      </c>
      <c r="G644" s="57" t="n">
        <v>28159</v>
      </c>
      <c r="H644" s="57"/>
      <c r="I644" s="57"/>
      <c r="J644" s="58"/>
      <c r="K644" s="53" t="n">
        <f aca="false">J644/G644*100</f>
        <v>0</v>
      </c>
      <c r="L644" s="54"/>
    </row>
    <row r="645" s="7" customFormat="true" ht="12.75" hidden="false" customHeight="false" outlineLevel="0" collapsed="false">
      <c r="A645" s="56" t="s">
        <v>497</v>
      </c>
      <c r="B645" s="49" t="s">
        <v>394</v>
      </c>
      <c r="C645" s="49" t="n">
        <v>10</v>
      </c>
      <c r="D645" s="49" t="s">
        <v>60</v>
      </c>
      <c r="E645" s="49" t="s">
        <v>498</v>
      </c>
      <c r="F645" s="49" t="s">
        <v>34</v>
      </c>
      <c r="G645" s="57" t="n">
        <f aca="false">G646</f>
        <v>0</v>
      </c>
      <c r="H645" s="57" t="n">
        <f aca="false">H646</f>
        <v>52689.6</v>
      </c>
      <c r="I645" s="57" t="n">
        <f aca="false">I646</f>
        <v>50700.442482767</v>
      </c>
      <c r="J645" s="58" t="n">
        <f aca="false">J646</f>
        <v>50604.4</v>
      </c>
      <c r="K645" s="53"/>
      <c r="L645" s="54" t="n">
        <f aca="false">J645/H645*100</f>
        <v>96.0424827669977</v>
      </c>
    </row>
    <row r="646" s="7" customFormat="true" ht="12.75" hidden="false" customHeight="false" outlineLevel="0" collapsed="false">
      <c r="A646" s="56" t="s">
        <v>297</v>
      </c>
      <c r="B646" s="49" t="s">
        <v>394</v>
      </c>
      <c r="C646" s="49" t="n">
        <v>10</v>
      </c>
      <c r="D646" s="49" t="s">
        <v>60</v>
      </c>
      <c r="E646" s="49" t="s">
        <v>498</v>
      </c>
      <c r="F646" s="49" t="s">
        <v>190</v>
      </c>
      <c r="G646" s="57" t="n">
        <v>0</v>
      </c>
      <c r="H646" s="57" t="n">
        <v>52689.6</v>
      </c>
      <c r="I646" s="57" t="n">
        <f aca="false">SUM(J646:L646)</f>
        <v>50700.442482767</v>
      </c>
      <c r="J646" s="58" t="n">
        <v>50604.4</v>
      </c>
      <c r="K646" s="53"/>
      <c r="L646" s="54" t="n">
        <f aca="false">J646/H646*100</f>
        <v>96.0424827669977</v>
      </c>
    </row>
    <row r="647" s="7" customFormat="true" ht="12.75" hidden="false" customHeight="false" outlineLevel="0" collapsed="false">
      <c r="A647" s="56" t="s">
        <v>499</v>
      </c>
      <c r="B647" s="49" t="s">
        <v>394</v>
      </c>
      <c r="C647" s="49" t="n">
        <v>10</v>
      </c>
      <c r="D647" s="49" t="s">
        <v>60</v>
      </c>
      <c r="E647" s="49" t="s">
        <v>500</v>
      </c>
      <c r="F647" s="49" t="s">
        <v>34</v>
      </c>
      <c r="G647" s="57" t="n">
        <f aca="false">G648+G650</f>
        <v>11335</v>
      </c>
      <c r="H647" s="57" t="n">
        <f aca="false">H648+H650</f>
        <v>14460.8</v>
      </c>
      <c r="I647" s="57" t="n">
        <f aca="false">I648+I650</f>
        <v>13640.1317103299</v>
      </c>
      <c r="J647" s="58" t="n">
        <f aca="false">J648+J650</f>
        <v>13221.3</v>
      </c>
      <c r="K647" s="53" t="n">
        <f aca="false">J647/G647*100</f>
        <v>116.641376268196</v>
      </c>
      <c r="L647" s="54" t="n">
        <f aca="false">J647/H647*100</f>
        <v>91.4285516707236</v>
      </c>
    </row>
    <row r="648" s="7" customFormat="true" ht="12.75" hidden="false" customHeight="false" outlineLevel="0" collapsed="false">
      <c r="A648" s="56" t="s">
        <v>501</v>
      </c>
      <c r="B648" s="49" t="s">
        <v>394</v>
      </c>
      <c r="C648" s="49" t="n">
        <v>10</v>
      </c>
      <c r="D648" s="49" t="s">
        <v>60</v>
      </c>
      <c r="E648" s="49" t="s">
        <v>502</v>
      </c>
      <c r="F648" s="49" t="s">
        <v>34</v>
      </c>
      <c r="G648" s="57" t="n">
        <f aca="false">G649</f>
        <v>6356</v>
      </c>
      <c r="H648" s="57" t="n">
        <f aca="false">H649</f>
        <v>7440</v>
      </c>
      <c r="I648" s="57" t="n">
        <f aca="false">I649</f>
        <v>6994.47251365233</v>
      </c>
      <c r="J648" s="58" t="n">
        <f aca="false">J649</f>
        <v>6796.2</v>
      </c>
      <c r="K648" s="53" t="n">
        <f aca="false">J648/G648*100</f>
        <v>106.925739458779</v>
      </c>
      <c r="L648" s="54" t="n">
        <f aca="false">J648/H648*100</f>
        <v>91.3467741935484</v>
      </c>
    </row>
    <row r="649" s="7" customFormat="true" ht="12.75" hidden="false" customHeight="false" outlineLevel="0" collapsed="false">
      <c r="A649" s="56" t="s">
        <v>297</v>
      </c>
      <c r="B649" s="49" t="s">
        <v>394</v>
      </c>
      <c r="C649" s="49" t="n">
        <v>10</v>
      </c>
      <c r="D649" s="49" t="s">
        <v>60</v>
      </c>
      <c r="E649" s="49" t="s">
        <v>502</v>
      </c>
      <c r="F649" s="49" t="s">
        <v>190</v>
      </c>
      <c r="G649" s="57" t="n">
        <v>6356</v>
      </c>
      <c r="H649" s="57" t="n">
        <v>7440</v>
      </c>
      <c r="I649" s="57" t="n">
        <f aca="false">SUM(J649:L649)</f>
        <v>6994.47251365233</v>
      </c>
      <c r="J649" s="58" t="n">
        <v>6796.2</v>
      </c>
      <c r="K649" s="53" t="n">
        <f aca="false">J649/G649*100</f>
        <v>106.925739458779</v>
      </c>
      <c r="L649" s="54" t="n">
        <f aca="false">J649/H649*100</f>
        <v>91.3467741935484</v>
      </c>
    </row>
    <row r="650" s="7" customFormat="true" ht="12.75" hidden="false" customHeight="false" outlineLevel="0" collapsed="false">
      <c r="A650" s="56" t="s">
        <v>503</v>
      </c>
      <c r="B650" s="49" t="s">
        <v>394</v>
      </c>
      <c r="C650" s="49" t="n">
        <v>10</v>
      </c>
      <c r="D650" s="49" t="s">
        <v>60</v>
      </c>
      <c r="E650" s="49" t="s">
        <v>504</v>
      </c>
      <c r="F650" s="49" t="s">
        <v>34</v>
      </c>
      <c r="G650" s="57" t="n">
        <f aca="false">G651</f>
        <v>4979</v>
      </c>
      <c r="H650" s="57" t="n">
        <f aca="false">H651</f>
        <v>7020.8</v>
      </c>
      <c r="I650" s="57" t="n">
        <f aca="false">I651</f>
        <v>6645.65919667755</v>
      </c>
      <c r="J650" s="58" t="n">
        <f aca="false">J651</f>
        <v>6425.1</v>
      </c>
      <c r="K650" s="53" t="n">
        <f aca="false">J650/G650*100</f>
        <v>129.043984735891</v>
      </c>
      <c r="L650" s="54" t="n">
        <f aca="false">J650/H650*100</f>
        <v>91.5152119416591</v>
      </c>
    </row>
    <row r="651" s="7" customFormat="true" ht="12.75" hidden="false" customHeight="false" outlineLevel="0" collapsed="false">
      <c r="A651" s="56" t="s">
        <v>44</v>
      </c>
      <c r="B651" s="49" t="s">
        <v>394</v>
      </c>
      <c r="C651" s="49" t="n">
        <v>10</v>
      </c>
      <c r="D651" s="49" t="s">
        <v>60</v>
      </c>
      <c r="E651" s="49" t="s">
        <v>504</v>
      </c>
      <c r="F651" s="49" t="s">
        <v>72</v>
      </c>
      <c r="G651" s="57" t="n">
        <v>4979</v>
      </c>
      <c r="H651" s="57" t="n">
        <v>7020.8</v>
      </c>
      <c r="I651" s="57" t="n">
        <f aca="false">SUM(J651:L651)</f>
        <v>6645.65919667755</v>
      </c>
      <c r="J651" s="58" t="n">
        <v>6425.1</v>
      </c>
      <c r="K651" s="53" t="n">
        <f aca="false">J651/G651*100</f>
        <v>129.043984735891</v>
      </c>
      <c r="L651" s="54" t="n">
        <f aca="false">J651/H651*100</f>
        <v>91.5152119416591</v>
      </c>
    </row>
    <row r="652" customFormat="false" ht="12.75" hidden="false" customHeight="false" outlineLevel="0" collapsed="false">
      <c r="A652" s="48" t="s">
        <v>390</v>
      </c>
      <c r="B652" s="49" t="s">
        <v>394</v>
      </c>
      <c r="C652" s="50" t="n">
        <v>10</v>
      </c>
      <c r="D652" s="50" t="s">
        <v>140</v>
      </c>
      <c r="E652" s="50" t="s">
        <v>28</v>
      </c>
      <c r="F652" s="50" t="s">
        <v>34</v>
      </c>
      <c r="G652" s="57" t="n">
        <f aca="false">G653+G656</f>
        <v>8332.7</v>
      </c>
      <c r="H652" s="57" t="n">
        <f aca="false">H653+H656</f>
        <v>8418.7</v>
      </c>
      <c r="I652" s="57" t="n">
        <f aca="false">I653+I656</f>
        <v>8718.48372093023</v>
      </c>
      <c r="J652" s="58" t="n">
        <f aca="false">J653+J656</f>
        <v>8418.6</v>
      </c>
      <c r="K652" s="53" t="n">
        <f aca="false">J652/G652*100</f>
        <v>101.030878346754</v>
      </c>
      <c r="L652" s="54" t="n">
        <f aca="false">J652/H652*100</f>
        <v>99.9988121681495</v>
      </c>
      <c r="M652" s="63"/>
    </row>
    <row r="653" s="7" customFormat="true" ht="38.25" hidden="false" customHeight="false" outlineLevel="0" collapsed="false">
      <c r="A653" s="56" t="s">
        <v>35</v>
      </c>
      <c r="B653" s="49" t="s">
        <v>394</v>
      </c>
      <c r="C653" s="49" t="n">
        <v>10</v>
      </c>
      <c r="D653" s="49" t="s">
        <v>140</v>
      </c>
      <c r="E653" s="49" t="s">
        <v>62</v>
      </c>
      <c r="F653" s="49" t="s">
        <v>34</v>
      </c>
      <c r="G653" s="57" t="n">
        <f aca="false">G654</f>
        <v>8332.7</v>
      </c>
      <c r="H653" s="57" t="n">
        <f aca="false">H654</f>
        <v>8332.7</v>
      </c>
      <c r="I653" s="57" t="n">
        <f aca="false">I654</f>
        <v>8532.7</v>
      </c>
      <c r="J653" s="58" t="n">
        <f aca="false">J654</f>
        <v>8332.7</v>
      </c>
      <c r="K653" s="53" t="n">
        <f aca="false">J653/G653*100</f>
        <v>100</v>
      </c>
      <c r="L653" s="54" t="n">
        <f aca="false">J653/H653*100</f>
        <v>100</v>
      </c>
      <c r="M653" s="81"/>
    </row>
    <row r="654" s="7" customFormat="true" ht="12.75" hidden="false" customHeight="false" outlineLevel="0" collapsed="false">
      <c r="A654" s="56" t="s">
        <v>46</v>
      </c>
      <c r="B654" s="49" t="s">
        <v>394</v>
      </c>
      <c r="C654" s="49" t="n">
        <v>10</v>
      </c>
      <c r="D654" s="49" t="s">
        <v>140</v>
      </c>
      <c r="E654" s="49" t="s">
        <v>505</v>
      </c>
      <c r="F654" s="49" t="s">
        <v>34</v>
      </c>
      <c r="G654" s="57" t="n">
        <f aca="false">G655</f>
        <v>8332.7</v>
      </c>
      <c r="H654" s="57" t="n">
        <f aca="false">H655</f>
        <v>8332.7</v>
      </c>
      <c r="I654" s="57" t="n">
        <f aca="false">I655</f>
        <v>8532.7</v>
      </c>
      <c r="J654" s="58" t="n">
        <f aca="false">J655</f>
        <v>8332.7</v>
      </c>
      <c r="K654" s="53" t="n">
        <f aca="false">J654/G654*100</f>
        <v>100</v>
      </c>
      <c r="L654" s="54" t="n">
        <f aca="false">J654/H654*100</f>
        <v>100</v>
      </c>
      <c r="M654" s="81"/>
    </row>
    <row r="655" s="7" customFormat="true" ht="12.75" hidden="false" customHeight="false" outlineLevel="0" collapsed="false">
      <c r="A655" s="56" t="s">
        <v>44</v>
      </c>
      <c r="B655" s="49" t="s">
        <v>394</v>
      </c>
      <c r="C655" s="49" t="n">
        <v>10</v>
      </c>
      <c r="D655" s="49" t="s">
        <v>140</v>
      </c>
      <c r="E655" s="49" t="s">
        <v>505</v>
      </c>
      <c r="F655" s="49" t="n">
        <v>500</v>
      </c>
      <c r="G655" s="57" t="n">
        <v>8332.7</v>
      </c>
      <c r="H655" s="57" t="n">
        <v>8332.7</v>
      </c>
      <c r="I655" s="57" t="n">
        <f aca="false">SUM(J655:L655)</f>
        <v>8532.7</v>
      </c>
      <c r="J655" s="58" t="n">
        <v>8332.7</v>
      </c>
      <c r="K655" s="53" t="n">
        <f aca="false">J655/G655*100</f>
        <v>100</v>
      </c>
      <c r="L655" s="54" t="n">
        <f aca="false">J655/H655*100</f>
        <v>100</v>
      </c>
      <c r="M655" s="81"/>
    </row>
    <row r="656" customFormat="false" ht="12.75" hidden="false" customHeight="false" outlineLevel="0" collapsed="false">
      <c r="A656" s="64" t="s">
        <v>320</v>
      </c>
      <c r="B656" s="49" t="s">
        <v>394</v>
      </c>
      <c r="C656" s="49" t="n">
        <v>10</v>
      </c>
      <c r="D656" s="49" t="s">
        <v>140</v>
      </c>
      <c r="E656" s="49" t="s">
        <v>340</v>
      </c>
      <c r="F656" s="49" t="s">
        <v>29</v>
      </c>
      <c r="G656" s="57" t="n">
        <f aca="false">G657</f>
        <v>0</v>
      </c>
      <c r="H656" s="57" t="n">
        <f aca="false">H657</f>
        <v>86</v>
      </c>
      <c r="I656" s="57" t="n">
        <f aca="false">I657</f>
        <v>185.783720930233</v>
      </c>
      <c r="J656" s="58" t="n">
        <f aca="false">J657</f>
        <v>85.9</v>
      </c>
      <c r="K656" s="53"/>
      <c r="L656" s="54" t="n">
        <f aca="false">J656/H656*100</f>
        <v>99.8837209302326</v>
      </c>
      <c r="M656" s="63"/>
    </row>
    <row r="657" customFormat="false" ht="12.75" hidden="false" customHeight="false" outlineLevel="0" collapsed="false">
      <c r="A657" s="56" t="s">
        <v>506</v>
      </c>
      <c r="B657" s="49" t="s">
        <v>394</v>
      </c>
      <c r="C657" s="49" t="n">
        <v>10</v>
      </c>
      <c r="D657" s="49" t="s">
        <v>140</v>
      </c>
      <c r="E657" s="49" t="s">
        <v>507</v>
      </c>
      <c r="F657" s="49" t="s">
        <v>29</v>
      </c>
      <c r="G657" s="57" t="n">
        <f aca="false">G658</f>
        <v>0</v>
      </c>
      <c r="H657" s="57" t="n">
        <f aca="false">H658</f>
        <v>86</v>
      </c>
      <c r="I657" s="57" t="n">
        <f aca="false">I658</f>
        <v>185.783720930233</v>
      </c>
      <c r="J657" s="58" t="n">
        <f aca="false">J658</f>
        <v>85.9</v>
      </c>
      <c r="K657" s="53"/>
      <c r="L657" s="54" t="n">
        <f aca="false">J657/H657*100</f>
        <v>99.8837209302326</v>
      </c>
      <c r="M657" s="63"/>
    </row>
    <row r="658" s="7" customFormat="true" ht="12.75" hidden="false" customHeight="false" outlineLevel="0" collapsed="false">
      <c r="A658" s="64" t="s">
        <v>40</v>
      </c>
      <c r="B658" s="49" t="s">
        <v>394</v>
      </c>
      <c r="C658" s="49" t="n">
        <v>10</v>
      </c>
      <c r="D658" s="49" t="s">
        <v>140</v>
      </c>
      <c r="E658" s="49" t="s">
        <v>507</v>
      </c>
      <c r="F658" s="49" t="s">
        <v>41</v>
      </c>
      <c r="G658" s="57" t="n">
        <v>0</v>
      </c>
      <c r="H658" s="57" t="n">
        <v>86</v>
      </c>
      <c r="I658" s="57" t="n">
        <f aca="false">SUM(J658:L658)</f>
        <v>185.783720930233</v>
      </c>
      <c r="J658" s="58" t="n">
        <v>85.9</v>
      </c>
      <c r="K658" s="53"/>
      <c r="L658" s="54" t="n">
        <f aca="false">J658/H658*100</f>
        <v>99.8837209302326</v>
      </c>
    </row>
    <row r="659" s="92" customFormat="true" ht="13.5" hidden="false" customHeight="false" outlineLevel="0" collapsed="false">
      <c r="A659" s="91" t="s">
        <v>508</v>
      </c>
      <c r="B659" s="43" t="s">
        <v>509</v>
      </c>
      <c r="C659" s="91"/>
      <c r="D659" s="91"/>
      <c r="E659" s="44"/>
      <c r="F659" s="44"/>
      <c r="G659" s="44" t="n">
        <f aca="false">G660+G673</f>
        <v>331296.5</v>
      </c>
      <c r="H659" s="44" t="e">
        <f aca="false">H660+H673</f>
        <v>#VALUE!</v>
      </c>
      <c r="I659" s="44" t="e">
        <f aca="false">I660+I673</f>
        <v>#VALUE!</v>
      </c>
      <c r="J659" s="45" t="n">
        <f aca="false">J660+J673</f>
        <v>334641.3</v>
      </c>
      <c r="K659" s="46" t="n">
        <f aca="false">J659/G659*100</f>
        <v>101.009609217121</v>
      </c>
      <c r="L659" s="61" t="e">
        <f aca="false">J659/H659*100</f>
        <v>#VALUE!</v>
      </c>
    </row>
    <row r="660" s="7" customFormat="true" ht="13.5" hidden="false" customHeight="false" outlineLevel="0" collapsed="false">
      <c r="A660" s="42" t="s">
        <v>362</v>
      </c>
      <c r="B660" s="43" t="s">
        <v>509</v>
      </c>
      <c r="C660" s="43" t="s">
        <v>177</v>
      </c>
      <c r="D660" s="43" t="s">
        <v>27</v>
      </c>
      <c r="E660" s="43" t="s">
        <v>28</v>
      </c>
      <c r="F660" s="43" t="s">
        <v>34</v>
      </c>
      <c r="G660" s="44" t="n">
        <f aca="false">G661+G665</f>
        <v>134282</v>
      </c>
      <c r="H660" s="44" t="e">
        <f aca="false">H661+H665</f>
        <v>#VALUE!</v>
      </c>
      <c r="I660" s="44" t="e">
        <f aca="false">I661+I665</f>
        <v>#VALUE!</v>
      </c>
      <c r="J660" s="45" t="n">
        <f aca="false">J661+J665</f>
        <v>132575.5</v>
      </c>
      <c r="K660" s="46" t="n">
        <f aca="false">J660/G660*100</f>
        <v>98.7291669769589</v>
      </c>
      <c r="L660" s="61" t="e">
        <f aca="false">J660/H660*100</f>
        <v>#VALUE!</v>
      </c>
    </row>
    <row r="661" s="7" customFormat="true" ht="12.75" hidden="false" customHeight="false" outlineLevel="0" collapsed="false">
      <c r="A661" s="48" t="s">
        <v>367</v>
      </c>
      <c r="B661" s="49" t="s">
        <v>509</v>
      </c>
      <c r="C661" s="50" t="s">
        <v>177</v>
      </c>
      <c r="D661" s="50" t="s">
        <v>36</v>
      </c>
      <c r="E661" s="50" t="s">
        <v>28</v>
      </c>
      <c r="F661" s="50" t="s">
        <v>34</v>
      </c>
      <c r="G661" s="51" t="n">
        <f aca="false">G662</f>
        <v>133390</v>
      </c>
      <c r="H661" s="51" t="n">
        <f aca="false">H662</f>
        <v>135281.1</v>
      </c>
      <c r="I661" s="51" t="n">
        <f aca="false">I662</f>
        <v>131900.792881506</v>
      </c>
      <c r="J661" s="52" t="n">
        <f aca="false">J662</f>
        <v>131704.7</v>
      </c>
      <c r="K661" s="53" t="n">
        <f aca="false">J661/G661*100</f>
        <v>98.7365619611665</v>
      </c>
      <c r="L661" s="54" t="n">
        <f aca="false">J661/H661*100</f>
        <v>97.3563195450067</v>
      </c>
    </row>
    <row r="662" s="7" customFormat="true" ht="12.75" hidden="false" customHeight="false" outlineLevel="0" collapsed="false">
      <c r="A662" s="56" t="s">
        <v>410</v>
      </c>
      <c r="B662" s="49" t="s">
        <v>509</v>
      </c>
      <c r="C662" s="49" t="s">
        <v>177</v>
      </c>
      <c r="D662" s="49" t="s">
        <v>36</v>
      </c>
      <c r="E662" s="49" t="s">
        <v>411</v>
      </c>
      <c r="F662" s="49" t="s">
        <v>34</v>
      </c>
      <c r="G662" s="57" t="n">
        <f aca="false">G663</f>
        <v>133390</v>
      </c>
      <c r="H662" s="57" t="n">
        <f aca="false">H663</f>
        <v>135281.1</v>
      </c>
      <c r="I662" s="57" t="n">
        <f aca="false">I663</f>
        <v>131900.792881506</v>
      </c>
      <c r="J662" s="58" t="n">
        <f aca="false">J663</f>
        <v>131704.7</v>
      </c>
      <c r="K662" s="53" t="n">
        <f aca="false">J662/G662*100</f>
        <v>98.7365619611665</v>
      </c>
      <c r="L662" s="54" t="n">
        <f aca="false">J662/H662*100</f>
        <v>97.3563195450067</v>
      </c>
    </row>
    <row r="663" s="7" customFormat="true" ht="12.75" hidden="false" customHeight="false" outlineLevel="0" collapsed="false">
      <c r="A663" s="56" t="s">
        <v>84</v>
      </c>
      <c r="B663" s="49" t="s">
        <v>509</v>
      </c>
      <c r="C663" s="49" t="s">
        <v>177</v>
      </c>
      <c r="D663" s="49" t="s">
        <v>36</v>
      </c>
      <c r="E663" s="49" t="s">
        <v>412</v>
      </c>
      <c r="F663" s="49" t="s">
        <v>34</v>
      </c>
      <c r="G663" s="57" t="n">
        <f aca="false">G664</f>
        <v>133390</v>
      </c>
      <c r="H663" s="57" t="n">
        <f aca="false">H664</f>
        <v>135281.1</v>
      </c>
      <c r="I663" s="57" t="n">
        <f aca="false">I664</f>
        <v>131900.792881506</v>
      </c>
      <c r="J663" s="58" t="n">
        <f aca="false">J664</f>
        <v>131704.7</v>
      </c>
      <c r="K663" s="53" t="n">
        <f aca="false">J663/G663*100</f>
        <v>98.7365619611665</v>
      </c>
      <c r="L663" s="54" t="n">
        <f aca="false">J663/H663*100</f>
        <v>97.3563195450067</v>
      </c>
    </row>
    <row r="664" s="7" customFormat="true" ht="12.75" hidden="false" customHeight="false" outlineLevel="0" collapsed="false">
      <c r="A664" s="56" t="s">
        <v>79</v>
      </c>
      <c r="B664" s="49" t="s">
        <v>509</v>
      </c>
      <c r="C664" s="49" t="s">
        <v>177</v>
      </c>
      <c r="D664" s="49" t="s">
        <v>36</v>
      </c>
      <c r="E664" s="49" t="s">
        <v>412</v>
      </c>
      <c r="F664" s="49" t="s">
        <v>81</v>
      </c>
      <c r="G664" s="57" t="n">
        <v>133390</v>
      </c>
      <c r="H664" s="57" t="n">
        <v>135281.1</v>
      </c>
      <c r="I664" s="57" t="n">
        <f aca="false">SUM(J664:L664)</f>
        <v>131900.792881506</v>
      </c>
      <c r="J664" s="58" t="n">
        <v>131704.7</v>
      </c>
      <c r="K664" s="53" t="n">
        <f aca="false">J664/G664*100</f>
        <v>98.7365619611665</v>
      </c>
      <c r="L664" s="54" t="n">
        <f aca="false">J664/H664*100</f>
        <v>97.3563195450067</v>
      </c>
    </row>
    <row r="665" s="7" customFormat="true" ht="12.75" hidden="false" customHeight="false" outlineLevel="0" collapsed="false">
      <c r="A665" s="48" t="s">
        <v>370</v>
      </c>
      <c r="B665" s="49" t="s">
        <v>509</v>
      </c>
      <c r="C665" s="50" t="s">
        <v>177</v>
      </c>
      <c r="D665" s="50" t="s">
        <v>95</v>
      </c>
      <c r="E665" s="50" t="s">
        <v>28</v>
      </c>
      <c r="F665" s="50" t="s">
        <v>34</v>
      </c>
      <c r="G665" s="51" t="n">
        <f aca="false">G666</f>
        <v>892</v>
      </c>
      <c r="H665" s="51" t="e">
        <f aca="false">H666</f>
        <v>#VALUE!</v>
      </c>
      <c r="I665" s="51" t="e">
        <f aca="false">I666</f>
        <v>#VALUE!</v>
      </c>
      <c r="J665" s="52" t="n">
        <f aca="false">J666</f>
        <v>870.8</v>
      </c>
      <c r="K665" s="53" t="n">
        <f aca="false">J665/G665*100</f>
        <v>97.6233183856502</v>
      </c>
      <c r="L665" s="54" t="e">
        <f aca="false">J665/H665*100</f>
        <v>#VALUE!</v>
      </c>
    </row>
    <row r="666" s="7" customFormat="true" ht="12.75" hidden="false" customHeight="false" outlineLevel="0" collapsed="false">
      <c r="A666" s="56" t="s">
        <v>418</v>
      </c>
      <c r="B666" s="49" t="s">
        <v>509</v>
      </c>
      <c r="C666" s="49" t="s">
        <v>177</v>
      </c>
      <c r="D666" s="49" t="s">
        <v>95</v>
      </c>
      <c r="E666" s="49" t="s">
        <v>419</v>
      </c>
      <c r="F666" s="49" t="s">
        <v>34</v>
      </c>
      <c r="G666" s="57" t="n">
        <f aca="false">G667+G669+G671</f>
        <v>892</v>
      </c>
      <c r="H666" s="57" t="e">
        <f aca="false">H667+H669+H671</f>
        <v>#VALUE!</v>
      </c>
      <c r="I666" s="57" t="e">
        <f aca="false">I667+I669+I671</f>
        <v>#VALUE!</v>
      </c>
      <c r="J666" s="58" t="n">
        <f aca="false">J667+J669+J671</f>
        <v>870.8</v>
      </c>
      <c r="K666" s="53" t="n">
        <f aca="false">J666/G666*100</f>
        <v>97.6233183856502</v>
      </c>
      <c r="L666" s="54" t="e">
        <f aca="false">J666/H666*100</f>
        <v>#VALUE!</v>
      </c>
    </row>
    <row r="667" s="7" customFormat="true" ht="12.75" hidden="true" customHeight="false" outlineLevel="0" collapsed="false">
      <c r="A667" s="64" t="s">
        <v>456</v>
      </c>
      <c r="B667" s="49" t="s">
        <v>509</v>
      </c>
      <c r="C667" s="49" t="s">
        <v>177</v>
      </c>
      <c r="D667" s="49" t="s">
        <v>95</v>
      </c>
      <c r="E667" s="49" t="s">
        <v>457</v>
      </c>
      <c r="F667" s="49" t="s">
        <v>29</v>
      </c>
      <c r="G667" s="57" t="n">
        <f aca="false">G668</f>
        <v>0</v>
      </c>
      <c r="H667" s="57" t="e">
        <f aca="false">H668</f>
        <v>#VALUE!</v>
      </c>
      <c r="I667" s="57" t="e">
        <f aca="false">I668</f>
        <v>#VALUE!</v>
      </c>
      <c r="J667" s="58" t="n">
        <f aca="false">J668</f>
        <v>0</v>
      </c>
      <c r="K667" s="57" t="n">
        <f aca="false">K668</f>
        <v>0</v>
      </c>
      <c r="L667" s="54" t="e">
        <f aca="false">J667/H667*100</f>
        <v>#VALUE!</v>
      </c>
    </row>
    <row r="668" s="7" customFormat="true" ht="12.75" hidden="true" customHeight="false" outlineLevel="0" collapsed="false">
      <c r="A668" s="93" t="s">
        <v>458</v>
      </c>
      <c r="B668" s="49" t="s">
        <v>509</v>
      </c>
      <c r="C668" s="49" t="s">
        <v>177</v>
      </c>
      <c r="D668" s="49" t="s">
        <v>95</v>
      </c>
      <c r="E668" s="49" t="s">
        <v>457</v>
      </c>
      <c r="F668" s="49" t="s">
        <v>459</v>
      </c>
      <c r="G668" s="57"/>
      <c r="H668" s="57" t="e">
        <f aca="false">G668+I668</f>
        <v>#VALUE!</v>
      </c>
      <c r="I668" s="57" t="e">
        <f aca="false">SUM(J668:L668)</f>
        <v>#VALUE!</v>
      </c>
      <c r="J668" s="58"/>
      <c r="K668" s="57"/>
      <c r="L668" s="54" t="e">
        <f aca="false">J668/H668*100</f>
        <v>#VALUE!</v>
      </c>
    </row>
    <row r="669" s="7" customFormat="true" ht="12.75" hidden="false" customHeight="false" outlineLevel="0" collapsed="false">
      <c r="A669" s="56" t="s">
        <v>462</v>
      </c>
      <c r="B669" s="49" t="s">
        <v>509</v>
      </c>
      <c r="C669" s="49" t="s">
        <v>177</v>
      </c>
      <c r="D669" s="49" t="s">
        <v>95</v>
      </c>
      <c r="E669" s="49" t="s">
        <v>463</v>
      </c>
      <c r="F669" s="49" t="s">
        <v>34</v>
      </c>
      <c r="G669" s="57" t="n">
        <f aca="false">G670</f>
        <v>68</v>
      </c>
      <c r="H669" s="57" t="n">
        <f aca="false">H670</f>
        <v>68</v>
      </c>
      <c r="I669" s="57" t="n">
        <f aca="false">I670</f>
        <v>268</v>
      </c>
      <c r="J669" s="58" t="n">
        <f aca="false">J670</f>
        <v>68</v>
      </c>
      <c r="K669" s="53" t="n">
        <f aca="false">J669/G669*100</f>
        <v>100</v>
      </c>
      <c r="L669" s="54" t="n">
        <f aca="false">J669/H669*100</f>
        <v>100</v>
      </c>
    </row>
    <row r="670" s="7" customFormat="true" ht="12.75" hidden="false" customHeight="false" outlineLevel="0" collapsed="false">
      <c r="A670" s="56" t="s">
        <v>166</v>
      </c>
      <c r="B670" s="49" t="s">
        <v>509</v>
      </c>
      <c r="C670" s="49" t="s">
        <v>177</v>
      </c>
      <c r="D670" s="49" t="s">
        <v>95</v>
      </c>
      <c r="E670" s="49" t="s">
        <v>463</v>
      </c>
      <c r="F670" s="49" t="s">
        <v>167</v>
      </c>
      <c r="G670" s="57" t="n">
        <v>68</v>
      </c>
      <c r="H670" s="57" t="n">
        <v>68</v>
      </c>
      <c r="I670" s="57" t="n">
        <f aca="false">SUM(J670:L670)</f>
        <v>268</v>
      </c>
      <c r="J670" s="58" t="n">
        <v>68</v>
      </c>
      <c r="K670" s="53" t="n">
        <f aca="false">J670/G670*100</f>
        <v>100</v>
      </c>
      <c r="L670" s="54" t="n">
        <f aca="false">J670/H670*100</f>
        <v>100</v>
      </c>
    </row>
    <row r="671" s="7" customFormat="true" ht="12.75" hidden="false" customHeight="false" outlineLevel="0" collapsed="false">
      <c r="A671" s="56" t="s">
        <v>438</v>
      </c>
      <c r="B671" s="49" t="s">
        <v>509</v>
      </c>
      <c r="C671" s="49" t="s">
        <v>177</v>
      </c>
      <c r="D671" s="49" t="s">
        <v>95</v>
      </c>
      <c r="E671" s="49" t="s">
        <v>510</v>
      </c>
      <c r="F671" s="49" t="s">
        <v>34</v>
      </c>
      <c r="G671" s="57" t="n">
        <f aca="false">G672</f>
        <v>824</v>
      </c>
      <c r="H671" s="57" t="n">
        <f aca="false">H672</f>
        <v>827.8</v>
      </c>
      <c r="I671" s="57" t="n">
        <f aca="false">I672</f>
        <v>997.207131313084</v>
      </c>
      <c r="J671" s="58" t="n">
        <f aca="false">J672</f>
        <v>802.8</v>
      </c>
      <c r="K671" s="53" t="n">
        <f aca="false">J671/G671*100</f>
        <v>97.4271844660194</v>
      </c>
      <c r="L671" s="54" t="n">
        <f aca="false">J671/H671*100</f>
        <v>96.9799468470645</v>
      </c>
    </row>
    <row r="672" s="7" customFormat="true" ht="12.75" hidden="false" customHeight="false" outlineLevel="0" collapsed="false">
      <c r="A672" s="56" t="s">
        <v>44</v>
      </c>
      <c r="B672" s="49" t="s">
        <v>509</v>
      </c>
      <c r="C672" s="49" t="s">
        <v>177</v>
      </c>
      <c r="D672" s="49" t="s">
        <v>95</v>
      </c>
      <c r="E672" s="49" t="s">
        <v>511</v>
      </c>
      <c r="F672" s="49" t="s">
        <v>72</v>
      </c>
      <c r="G672" s="57" t="n">
        <v>824</v>
      </c>
      <c r="H672" s="57" t="n">
        <v>827.8</v>
      </c>
      <c r="I672" s="57" t="n">
        <f aca="false">SUM(J672:L672)</f>
        <v>997.207131313084</v>
      </c>
      <c r="J672" s="58" t="n">
        <v>802.8</v>
      </c>
      <c r="K672" s="53" t="n">
        <f aca="false">J672/G672*100</f>
        <v>97.4271844660194</v>
      </c>
      <c r="L672" s="54" t="n">
        <f aca="false">J672/H672*100</f>
        <v>96.9799468470645</v>
      </c>
    </row>
    <row r="673" s="7" customFormat="true" ht="12.75" hidden="false" customHeight="false" outlineLevel="0" collapsed="false">
      <c r="A673" s="42" t="s">
        <v>159</v>
      </c>
      <c r="B673" s="43" t="s">
        <v>509</v>
      </c>
      <c r="C673" s="43" t="s">
        <v>160</v>
      </c>
      <c r="D673" s="43" t="s">
        <v>27</v>
      </c>
      <c r="E673" s="43" t="s">
        <v>28</v>
      </c>
      <c r="F673" s="43" t="s">
        <v>34</v>
      </c>
      <c r="G673" s="44" t="n">
        <f aca="false">G674+G689</f>
        <v>197014.5</v>
      </c>
      <c r="H673" s="44" t="n">
        <f aca="false">H674+H689</f>
        <v>210127.4</v>
      </c>
      <c r="I673" s="44" t="n">
        <f aca="false">I674+I689</f>
        <v>203645.890857806</v>
      </c>
      <c r="J673" s="45" t="n">
        <f aca="false">J674+J689</f>
        <v>202065.8</v>
      </c>
      <c r="K673" s="53" t="n">
        <f aca="false">J673/G673*100</f>
        <v>102.563922959985</v>
      </c>
      <c r="L673" s="54" t="n">
        <f aca="false">J673/H673*100</f>
        <v>96.1634703517961</v>
      </c>
    </row>
    <row r="674" s="7" customFormat="true" ht="12.75" hidden="false" customHeight="false" outlineLevel="0" collapsed="false">
      <c r="A674" s="48" t="s">
        <v>161</v>
      </c>
      <c r="B674" s="49" t="s">
        <v>509</v>
      </c>
      <c r="C674" s="49" t="s">
        <v>160</v>
      </c>
      <c r="D674" s="49" t="s">
        <v>26</v>
      </c>
      <c r="E674" s="49" t="s">
        <v>28</v>
      </c>
      <c r="F674" s="49" t="s">
        <v>34</v>
      </c>
      <c r="G674" s="57" t="n">
        <f aca="false">G675+G678+G681+G684</f>
        <v>175710</v>
      </c>
      <c r="H674" s="57" t="n">
        <f aca="false">H675+H678+H681+H684</f>
        <v>187255.6</v>
      </c>
      <c r="I674" s="57" t="n">
        <f aca="false">I675+I678+I681+I684</f>
        <v>180705.062819263</v>
      </c>
      <c r="J674" s="52" t="n">
        <f aca="false">J675+J678+J681+J684</f>
        <v>179743.8</v>
      </c>
      <c r="K674" s="53" t="n">
        <f aca="false">J674/G674*100</f>
        <v>102.295714529623</v>
      </c>
      <c r="L674" s="54" t="n">
        <f aca="false">J674/H674*100</f>
        <v>95.9884777811718</v>
      </c>
    </row>
    <row r="675" s="7" customFormat="true" ht="25.5" hidden="false" customHeight="false" outlineLevel="0" collapsed="false">
      <c r="A675" s="56" t="s">
        <v>82</v>
      </c>
      <c r="B675" s="49" t="s">
        <v>509</v>
      </c>
      <c r="C675" s="49" t="s">
        <v>160</v>
      </c>
      <c r="D675" s="49" t="s">
        <v>26</v>
      </c>
      <c r="E675" s="49" t="s">
        <v>83</v>
      </c>
      <c r="F675" s="49" t="s">
        <v>34</v>
      </c>
      <c r="G675" s="57" t="n">
        <f aca="false">G676</f>
        <v>114017</v>
      </c>
      <c r="H675" s="57" t="n">
        <f aca="false">H676</f>
        <v>123131.9</v>
      </c>
      <c r="I675" s="57" t="n">
        <f aca="false">I676</f>
        <v>117506.85778811</v>
      </c>
      <c r="J675" s="58" t="n">
        <f aca="false">J676</f>
        <v>117308.7</v>
      </c>
      <c r="K675" s="53" t="n">
        <f aca="false">J675/G675*100</f>
        <v>102.887025618987</v>
      </c>
      <c r="L675" s="54" t="n">
        <f aca="false">J675/H675*100</f>
        <v>95.2707624912797</v>
      </c>
    </row>
    <row r="676" s="7" customFormat="true" ht="12.75" hidden="false" customHeight="false" outlineLevel="0" collapsed="false">
      <c r="A676" s="56" t="s">
        <v>84</v>
      </c>
      <c r="B676" s="49" t="s">
        <v>509</v>
      </c>
      <c r="C676" s="49" t="s">
        <v>160</v>
      </c>
      <c r="D676" s="49" t="s">
        <v>26</v>
      </c>
      <c r="E676" s="49" t="s">
        <v>85</v>
      </c>
      <c r="F676" s="49" t="s">
        <v>34</v>
      </c>
      <c r="G676" s="57" t="n">
        <f aca="false">G677</f>
        <v>114017</v>
      </c>
      <c r="H676" s="57" t="n">
        <f aca="false">H677</f>
        <v>123131.9</v>
      </c>
      <c r="I676" s="57" t="n">
        <f aca="false">I677</f>
        <v>117506.85778811</v>
      </c>
      <c r="J676" s="58" t="n">
        <f aca="false">J677</f>
        <v>117308.7</v>
      </c>
      <c r="K676" s="53" t="n">
        <f aca="false">J676/G676*100</f>
        <v>102.887025618987</v>
      </c>
      <c r="L676" s="54" t="n">
        <f aca="false">J676/H676*100</f>
        <v>95.2707624912797</v>
      </c>
    </row>
    <row r="677" s="7" customFormat="true" ht="12.75" hidden="false" customHeight="false" outlineLevel="0" collapsed="false">
      <c r="A677" s="56" t="s">
        <v>79</v>
      </c>
      <c r="B677" s="49" t="s">
        <v>509</v>
      </c>
      <c r="C677" s="49" t="s">
        <v>160</v>
      </c>
      <c r="D677" s="49" t="s">
        <v>26</v>
      </c>
      <c r="E677" s="49" t="s">
        <v>85</v>
      </c>
      <c r="F677" s="49" t="s">
        <v>81</v>
      </c>
      <c r="G677" s="57" t="n">
        <v>114017</v>
      </c>
      <c r="H677" s="57" t="n">
        <v>123131.9</v>
      </c>
      <c r="I677" s="57" t="n">
        <f aca="false">SUM(J677:L677)</f>
        <v>117506.85778811</v>
      </c>
      <c r="J677" s="58" t="n">
        <v>117308.7</v>
      </c>
      <c r="K677" s="53" t="n">
        <f aca="false">J677/G677*100</f>
        <v>102.887025618987</v>
      </c>
      <c r="L677" s="54" t="n">
        <f aca="false">J677/H677*100</f>
        <v>95.2707624912797</v>
      </c>
    </row>
    <row r="678" s="7" customFormat="true" ht="12.75" hidden="false" customHeight="false" outlineLevel="0" collapsed="false">
      <c r="A678" s="56" t="s">
        <v>512</v>
      </c>
      <c r="B678" s="49" t="s">
        <v>509</v>
      </c>
      <c r="C678" s="49" t="s">
        <v>160</v>
      </c>
      <c r="D678" s="49" t="s">
        <v>26</v>
      </c>
      <c r="E678" s="49" t="s">
        <v>513</v>
      </c>
      <c r="F678" s="49" t="s">
        <v>34</v>
      </c>
      <c r="G678" s="57" t="n">
        <f aca="false">G679</f>
        <v>7264</v>
      </c>
      <c r="H678" s="57" t="n">
        <f aca="false">H679</f>
        <v>7759.5</v>
      </c>
      <c r="I678" s="57" t="n">
        <f aca="false">I679</f>
        <v>7788.60751215009</v>
      </c>
      <c r="J678" s="58" t="n">
        <f aca="false">J679</f>
        <v>7586.4</v>
      </c>
      <c r="K678" s="53" t="n">
        <f aca="false">J678/G678*100</f>
        <v>104.438325991189</v>
      </c>
      <c r="L678" s="54" t="n">
        <f aca="false">J678/H678*100</f>
        <v>97.769186158902</v>
      </c>
    </row>
    <row r="679" s="7" customFormat="true" ht="12.75" hidden="false" customHeight="false" outlineLevel="0" collapsed="false">
      <c r="A679" s="56" t="s">
        <v>84</v>
      </c>
      <c r="B679" s="49" t="s">
        <v>509</v>
      </c>
      <c r="C679" s="49" t="s">
        <v>160</v>
      </c>
      <c r="D679" s="49" t="s">
        <v>26</v>
      </c>
      <c r="E679" s="49" t="s">
        <v>514</v>
      </c>
      <c r="F679" s="49" t="s">
        <v>34</v>
      </c>
      <c r="G679" s="57" t="n">
        <f aca="false">G680</f>
        <v>7264</v>
      </c>
      <c r="H679" s="57" t="n">
        <f aca="false">H680</f>
        <v>7759.5</v>
      </c>
      <c r="I679" s="57" t="n">
        <f aca="false">I680</f>
        <v>7788.60751215009</v>
      </c>
      <c r="J679" s="58" t="n">
        <f aca="false">J680</f>
        <v>7586.4</v>
      </c>
      <c r="K679" s="53" t="n">
        <f aca="false">J679/G679*100</f>
        <v>104.438325991189</v>
      </c>
      <c r="L679" s="54" t="n">
        <f aca="false">J679/H679*100</f>
        <v>97.769186158902</v>
      </c>
    </row>
    <row r="680" s="7" customFormat="true" ht="12.75" hidden="false" customHeight="false" outlineLevel="0" collapsed="false">
      <c r="A680" s="56" t="s">
        <v>79</v>
      </c>
      <c r="B680" s="49" t="s">
        <v>509</v>
      </c>
      <c r="C680" s="49" t="s">
        <v>160</v>
      </c>
      <c r="D680" s="49" t="s">
        <v>26</v>
      </c>
      <c r="E680" s="49" t="s">
        <v>514</v>
      </c>
      <c r="F680" s="49" t="s">
        <v>81</v>
      </c>
      <c r="G680" s="57" t="n">
        <v>7264</v>
      </c>
      <c r="H680" s="57" t="n">
        <v>7759.5</v>
      </c>
      <c r="I680" s="57" t="n">
        <f aca="false">SUM(J680:L680)</f>
        <v>7788.60751215009</v>
      </c>
      <c r="J680" s="58" t="n">
        <v>7586.4</v>
      </c>
      <c r="K680" s="53" t="n">
        <f aca="false">J680/G680*100</f>
        <v>104.438325991189</v>
      </c>
      <c r="L680" s="54" t="n">
        <f aca="false">J680/H680*100</f>
        <v>97.769186158902</v>
      </c>
    </row>
    <row r="681" s="7" customFormat="true" ht="12.75" hidden="false" customHeight="false" outlineLevel="0" collapsed="false">
      <c r="A681" s="56" t="s">
        <v>515</v>
      </c>
      <c r="B681" s="49" t="s">
        <v>509</v>
      </c>
      <c r="C681" s="49" t="s">
        <v>160</v>
      </c>
      <c r="D681" s="49" t="s">
        <v>26</v>
      </c>
      <c r="E681" s="49" t="s">
        <v>516</v>
      </c>
      <c r="F681" s="49" t="s">
        <v>34</v>
      </c>
      <c r="G681" s="57" t="n">
        <f aca="false">G682</f>
        <v>38975</v>
      </c>
      <c r="H681" s="57" t="n">
        <f aca="false">H682</f>
        <v>41469.6</v>
      </c>
      <c r="I681" s="57" t="n">
        <f aca="false">I682</f>
        <v>40252.5508746956</v>
      </c>
      <c r="J681" s="58" t="n">
        <f aca="false">J682</f>
        <v>40053.2</v>
      </c>
      <c r="K681" s="53" t="n">
        <f aca="false">J681/G681*100</f>
        <v>102.766388710712</v>
      </c>
      <c r="L681" s="54" t="n">
        <f aca="false">J681/H681*100</f>
        <v>96.5844859849143</v>
      </c>
    </row>
    <row r="682" s="7" customFormat="true" ht="12.75" hidden="false" customHeight="false" outlineLevel="0" collapsed="false">
      <c r="A682" s="56" t="s">
        <v>84</v>
      </c>
      <c r="B682" s="49" t="s">
        <v>509</v>
      </c>
      <c r="C682" s="49" t="s">
        <v>160</v>
      </c>
      <c r="D682" s="49" t="s">
        <v>26</v>
      </c>
      <c r="E682" s="49" t="s">
        <v>517</v>
      </c>
      <c r="F682" s="49" t="s">
        <v>34</v>
      </c>
      <c r="G682" s="57" t="n">
        <f aca="false">G683</f>
        <v>38975</v>
      </c>
      <c r="H682" s="57" t="n">
        <f aca="false">H683</f>
        <v>41469.6</v>
      </c>
      <c r="I682" s="57" t="n">
        <f aca="false">I683</f>
        <v>40252.5508746956</v>
      </c>
      <c r="J682" s="58" t="n">
        <f aca="false">J683</f>
        <v>40053.2</v>
      </c>
      <c r="K682" s="53" t="n">
        <f aca="false">J682/G682*100</f>
        <v>102.766388710712</v>
      </c>
      <c r="L682" s="54" t="n">
        <f aca="false">J682/H682*100</f>
        <v>96.5844859849143</v>
      </c>
    </row>
    <row r="683" s="7" customFormat="true" ht="12.75" hidden="false" customHeight="false" outlineLevel="0" collapsed="false">
      <c r="A683" s="56" t="s">
        <v>79</v>
      </c>
      <c r="B683" s="49" t="s">
        <v>509</v>
      </c>
      <c r="C683" s="49" t="s">
        <v>160</v>
      </c>
      <c r="D683" s="49" t="s">
        <v>26</v>
      </c>
      <c r="E683" s="49" t="s">
        <v>517</v>
      </c>
      <c r="F683" s="49" t="s">
        <v>81</v>
      </c>
      <c r="G683" s="57" t="n">
        <v>38975</v>
      </c>
      <c r="H683" s="57" t="n">
        <v>41469.6</v>
      </c>
      <c r="I683" s="57" t="n">
        <f aca="false">SUM(J683:L683)</f>
        <v>40252.5508746956</v>
      </c>
      <c r="J683" s="58" t="n">
        <v>40053.2</v>
      </c>
      <c r="K683" s="53" t="n">
        <f aca="false">J683/G683*100</f>
        <v>102.766388710712</v>
      </c>
      <c r="L683" s="54" t="n">
        <f aca="false">J683/H683*100</f>
        <v>96.5844859849143</v>
      </c>
    </row>
    <row r="684" s="7" customFormat="true" ht="25.5" hidden="false" customHeight="false" outlineLevel="0" collapsed="false">
      <c r="A684" s="56" t="s">
        <v>162</v>
      </c>
      <c r="B684" s="49" t="s">
        <v>509</v>
      </c>
      <c r="C684" s="49" t="s">
        <v>160</v>
      </c>
      <c r="D684" s="49" t="s">
        <v>26</v>
      </c>
      <c r="E684" s="49" t="s">
        <v>163</v>
      </c>
      <c r="F684" s="49" t="s">
        <v>34</v>
      </c>
      <c r="G684" s="57" t="n">
        <f aca="false">G685</f>
        <v>15454</v>
      </c>
      <c r="H684" s="57" t="n">
        <f aca="false">H685</f>
        <v>14894.6</v>
      </c>
      <c r="I684" s="57" t="n">
        <f aca="false">I685</f>
        <v>15157.0466443068</v>
      </c>
      <c r="J684" s="58" t="n">
        <f aca="false">J685</f>
        <v>14795.5</v>
      </c>
      <c r="K684" s="53" t="n">
        <f aca="false">J684/G684*100</f>
        <v>95.7389672576679</v>
      </c>
      <c r="L684" s="54" t="n">
        <f aca="false">J684/H684*100</f>
        <v>99.3346581982732</v>
      </c>
    </row>
    <row r="685" s="7" customFormat="true" ht="25.5" hidden="false" customHeight="false" outlineLevel="0" collapsed="false">
      <c r="A685" s="56" t="s">
        <v>164</v>
      </c>
      <c r="B685" s="49" t="s">
        <v>509</v>
      </c>
      <c r="C685" s="49" t="s">
        <v>160</v>
      </c>
      <c r="D685" s="49" t="s">
        <v>26</v>
      </c>
      <c r="E685" s="49" t="s">
        <v>165</v>
      </c>
      <c r="F685" s="49" t="s">
        <v>34</v>
      </c>
      <c r="G685" s="57" t="n">
        <f aca="false">G686+G687+G688</f>
        <v>15454</v>
      </c>
      <c r="H685" s="57" t="n">
        <f aca="false">H686+H687+H688</f>
        <v>14894.6</v>
      </c>
      <c r="I685" s="57" t="n">
        <f aca="false">I686+I687+I688</f>
        <v>15157.0466443068</v>
      </c>
      <c r="J685" s="58" t="n">
        <f aca="false">J686+J687+J688</f>
        <v>14795.5</v>
      </c>
      <c r="K685" s="53" t="n">
        <f aca="false">J685/G685*100</f>
        <v>95.7389672576679</v>
      </c>
      <c r="L685" s="54" t="n">
        <f aca="false">J685/H685*100</f>
        <v>99.3346581982732</v>
      </c>
    </row>
    <row r="686" s="7" customFormat="true" ht="12.75" hidden="false" customHeight="false" outlineLevel="0" collapsed="false">
      <c r="A686" s="56" t="s">
        <v>114</v>
      </c>
      <c r="B686" s="49" t="s">
        <v>509</v>
      </c>
      <c r="C686" s="49" t="s">
        <v>160</v>
      </c>
      <c r="D686" s="49" t="s">
        <v>26</v>
      </c>
      <c r="E686" s="49" t="s">
        <v>165</v>
      </c>
      <c r="F686" s="49" t="s">
        <v>115</v>
      </c>
      <c r="G686" s="57" t="n">
        <v>6446</v>
      </c>
      <c r="H686" s="57"/>
      <c r="I686" s="57" t="n">
        <f aca="false">SUM(J686:L686)</f>
        <v>0</v>
      </c>
      <c r="J686" s="58"/>
      <c r="K686" s="53" t="n">
        <f aca="false">J686/G686*100</f>
        <v>0</v>
      </c>
      <c r="L686" s="54"/>
    </row>
    <row r="687" s="7" customFormat="true" ht="12.75" hidden="false" customHeight="false" outlineLevel="0" collapsed="false">
      <c r="A687" s="56" t="s">
        <v>166</v>
      </c>
      <c r="B687" s="49" t="s">
        <v>509</v>
      </c>
      <c r="C687" s="49" t="s">
        <v>160</v>
      </c>
      <c r="D687" s="49" t="s">
        <v>26</v>
      </c>
      <c r="E687" s="49" t="s">
        <v>165</v>
      </c>
      <c r="F687" s="49" t="s">
        <v>167</v>
      </c>
      <c r="G687" s="57" t="n">
        <v>9008</v>
      </c>
      <c r="H687" s="57" t="n">
        <v>14711.9</v>
      </c>
      <c r="I687" s="57" t="n">
        <f aca="false">SUM(J687:L687)</f>
        <v>14874.3466443068</v>
      </c>
      <c r="J687" s="58" t="n">
        <v>14612.8</v>
      </c>
      <c r="K687" s="53" t="n">
        <f aca="false">J687/G687*100</f>
        <v>162.220248667851</v>
      </c>
      <c r="L687" s="54" t="n">
        <f aca="false">J687/H687*100</f>
        <v>99.3263956389046</v>
      </c>
    </row>
    <row r="688" s="7" customFormat="true" ht="12.75" hidden="false" customHeight="false" outlineLevel="0" collapsed="false">
      <c r="A688" s="56" t="s">
        <v>458</v>
      </c>
      <c r="B688" s="49" t="s">
        <v>509</v>
      </c>
      <c r="C688" s="49" t="s">
        <v>160</v>
      </c>
      <c r="D688" s="49" t="s">
        <v>26</v>
      </c>
      <c r="E688" s="49" t="s">
        <v>165</v>
      </c>
      <c r="F688" s="49" t="s">
        <v>459</v>
      </c>
      <c r="G688" s="57"/>
      <c r="H688" s="57" t="n">
        <v>182.7</v>
      </c>
      <c r="I688" s="57" t="n">
        <f aca="false">SUM(J688:L688)</f>
        <v>282.7</v>
      </c>
      <c r="J688" s="58" t="n">
        <v>182.7</v>
      </c>
      <c r="K688" s="53"/>
      <c r="L688" s="54" t="n">
        <f aca="false">J688/H688*100</f>
        <v>100</v>
      </c>
    </row>
    <row r="689" s="7" customFormat="true" ht="25.5" hidden="false" customHeight="false" outlineLevel="0" collapsed="false">
      <c r="A689" s="48" t="s">
        <v>172</v>
      </c>
      <c r="B689" s="49" t="s">
        <v>509</v>
      </c>
      <c r="C689" s="50" t="s">
        <v>160</v>
      </c>
      <c r="D689" s="50" t="s">
        <v>140</v>
      </c>
      <c r="E689" s="50" t="s">
        <v>28</v>
      </c>
      <c r="F689" s="50" t="s">
        <v>34</v>
      </c>
      <c r="G689" s="51" t="n">
        <f aca="false">G690+G693+G696</f>
        <v>21304.5</v>
      </c>
      <c r="H689" s="51" t="n">
        <f aca="false">H690+H693+H696</f>
        <v>22871.8</v>
      </c>
      <c r="I689" s="51" t="n">
        <f aca="false">I690+I693+I696</f>
        <v>22940.8280385434</v>
      </c>
      <c r="J689" s="52" t="n">
        <f aca="false">J690+J693+J696</f>
        <v>22322</v>
      </c>
      <c r="K689" s="53" t="n">
        <f aca="false">J689/G689*100</f>
        <v>104.775986293975</v>
      </c>
      <c r="L689" s="54" t="n">
        <f aca="false">J689/H689*100</f>
        <v>97.5961664582587</v>
      </c>
    </row>
    <row r="690" s="7" customFormat="true" ht="38.25" hidden="false" customHeight="false" outlineLevel="0" collapsed="false">
      <c r="A690" s="56" t="s">
        <v>35</v>
      </c>
      <c r="B690" s="49" t="s">
        <v>509</v>
      </c>
      <c r="C690" s="49" t="s">
        <v>160</v>
      </c>
      <c r="D690" s="49" t="s">
        <v>140</v>
      </c>
      <c r="E690" s="49" t="s">
        <v>62</v>
      </c>
      <c r="F690" s="49" t="s">
        <v>34</v>
      </c>
      <c r="G690" s="57" t="n">
        <f aca="false">G691</f>
        <v>7279.5</v>
      </c>
      <c r="H690" s="57" t="n">
        <f aca="false">H691</f>
        <v>8704.4</v>
      </c>
      <c r="I690" s="57" t="n">
        <f aca="false">I691</f>
        <v>8365.73878023132</v>
      </c>
      <c r="J690" s="58" t="n">
        <f aca="false">J691</f>
        <v>8159.9</v>
      </c>
      <c r="K690" s="53" t="n">
        <f aca="false">J690/G690*100</f>
        <v>112.094237241569</v>
      </c>
      <c r="L690" s="54" t="n">
        <f aca="false">J690/H690*100</f>
        <v>93.7445429897523</v>
      </c>
    </row>
    <row r="691" s="7" customFormat="true" ht="12.75" hidden="false" customHeight="false" outlineLevel="0" collapsed="false">
      <c r="A691" s="56" t="s">
        <v>46</v>
      </c>
      <c r="B691" s="49" t="s">
        <v>509</v>
      </c>
      <c r="C691" s="49" t="s">
        <v>160</v>
      </c>
      <c r="D691" s="49" t="s">
        <v>140</v>
      </c>
      <c r="E691" s="49" t="s">
        <v>47</v>
      </c>
      <c r="F691" s="49" t="s">
        <v>34</v>
      </c>
      <c r="G691" s="57" t="n">
        <f aca="false">G692</f>
        <v>7279.5</v>
      </c>
      <c r="H691" s="57" t="n">
        <f aca="false">H692</f>
        <v>8704.4</v>
      </c>
      <c r="I691" s="57" t="n">
        <f aca="false">I692</f>
        <v>8365.73878023132</v>
      </c>
      <c r="J691" s="58" t="n">
        <f aca="false">J692</f>
        <v>8159.9</v>
      </c>
      <c r="K691" s="53" t="n">
        <f aca="false">J691/G691*100</f>
        <v>112.094237241569</v>
      </c>
      <c r="L691" s="54" t="n">
        <f aca="false">J691/H691*100</f>
        <v>93.7445429897523</v>
      </c>
    </row>
    <row r="692" s="7" customFormat="true" ht="12.75" hidden="false" customHeight="false" outlineLevel="0" collapsed="false">
      <c r="A692" s="56" t="s">
        <v>44</v>
      </c>
      <c r="B692" s="49" t="s">
        <v>509</v>
      </c>
      <c r="C692" s="49" t="s">
        <v>160</v>
      </c>
      <c r="D692" s="49" t="s">
        <v>140</v>
      </c>
      <c r="E692" s="49" t="s">
        <v>47</v>
      </c>
      <c r="F692" s="49" t="n">
        <v>500</v>
      </c>
      <c r="G692" s="57" t="n">
        <v>7279.5</v>
      </c>
      <c r="H692" s="57" t="n">
        <v>8704.4</v>
      </c>
      <c r="I692" s="57" t="n">
        <f aca="false">SUM(J692:L692)</f>
        <v>8365.73878023132</v>
      </c>
      <c r="J692" s="58" t="n">
        <v>8159.9</v>
      </c>
      <c r="K692" s="53" t="n">
        <f aca="false">J692/G692*100</f>
        <v>112.094237241569</v>
      </c>
      <c r="L692" s="54" t="n">
        <f aca="false">J692/H692*100</f>
        <v>93.7445429897523</v>
      </c>
    </row>
    <row r="693" s="7" customFormat="true" ht="51" hidden="false" customHeight="false" outlineLevel="0" collapsed="false">
      <c r="A693" s="56" t="s">
        <v>466</v>
      </c>
      <c r="B693" s="49" t="s">
        <v>509</v>
      </c>
      <c r="C693" s="49" t="s">
        <v>160</v>
      </c>
      <c r="D693" s="49" t="s">
        <v>140</v>
      </c>
      <c r="E693" s="49" t="s">
        <v>467</v>
      </c>
      <c r="F693" s="49" t="s">
        <v>34</v>
      </c>
      <c r="G693" s="57" t="n">
        <f aca="false">G694</f>
        <v>1355</v>
      </c>
      <c r="H693" s="57" t="n">
        <f aca="false">H694</f>
        <v>1536.3</v>
      </c>
      <c r="I693" s="57" t="n">
        <f aca="false">I694</f>
        <v>1749.68007380074</v>
      </c>
      <c r="J693" s="58" t="n">
        <f aca="false">J694</f>
        <v>1536.3</v>
      </c>
      <c r="K693" s="53" t="n">
        <f aca="false">J693/G693*100</f>
        <v>113.380073800738</v>
      </c>
      <c r="L693" s="54" t="n">
        <f aca="false">J693/H693*100</f>
        <v>100</v>
      </c>
    </row>
    <row r="694" s="7" customFormat="true" ht="12.75" hidden="false" customHeight="false" outlineLevel="0" collapsed="false">
      <c r="A694" s="56" t="s">
        <v>84</v>
      </c>
      <c r="B694" s="49" t="s">
        <v>509</v>
      </c>
      <c r="C694" s="49" t="s">
        <v>160</v>
      </c>
      <c r="D694" s="49" t="s">
        <v>140</v>
      </c>
      <c r="E694" s="49" t="s">
        <v>468</v>
      </c>
      <c r="F694" s="49" t="s">
        <v>34</v>
      </c>
      <c r="G694" s="57" t="n">
        <f aca="false">G695</f>
        <v>1355</v>
      </c>
      <c r="H694" s="57" t="n">
        <f aca="false">H695</f>
        <v>1536.3</v>
      </c>
      <c r="I694" s="57" t="n">
        <f aca="false">I695</f>
        <v>1749.68007380074</v>
      </c>
      <c r="J694" s="58" t="n">
        <f aca="false">J695</f>
        <v>1536.3</v>
      </c>
      <c r="K694" s="53" t="n">
        <f aca="false">J694/G694*100</f>
        <v>113.380073800738</v>
      </c>
      <c r="L694" s="54" t="n">
        <f aca="false">J694/H694*100</f>
        <v>100</v>
      </c>
    </row>
    <row r="695" s="7" customFormat="true" ht="12.75" hidden="false" customHeight="false" outlineLevel="0" collapsed="false">
      <c r="A695" s="56" t="s">
        <v>79</v>
      </c>
      <c r="B695" s="49" t="s">
        <v>509</v>
      </c>
      <c r="C695" s="49" t="s">
        <v>160</v>
      </c>
      <c r="D695" s="49" t="s">
        <v>140</v>
      </c>
      <c r="E695" s="49" t="s">
        <v>468</v>
      </c>
      <c r="F695" s="49" t="s">
        <v>81</v>
      </c>
      <c r="G695" s="57" t="n">
        <v>1355</v>
      </c>
      <c r="H695" s="57" t="n">
        <v>1536.3</v>
      </c>
      <c r="I695" s="57" t="n">
        <f aca="false">SUM(J695:L695)</f>
        <v>1749.68007380074</v>
      </c>
      <c r="J695" s="58" t="n">
        <v>1536.3</v>
      </c>
      <c r="K695" s="53" t="n">
        <f aca="false">J695/G695*100</f>
        <v>113.380073800738</v>
      </c>
      <c r="L695" s="54" t="n">
        <f aca="false">J695/H695*100</f>
        <v>100</v>
      </c>
    </row>
    <row r="696" s="7" customFormat="true" ht="12.75" hidden="false" customHeight="false" outlineLevel="0" collapsed="false">
      <c r="A696" s="56" t="s">
        <v>146</v>
      </c>
      <c r="B696" s="49" t="s">
        <v>509</v>
      </c>
      <c r="C696" s="49" t="s">
        <v>160</v>
      </c>
      <c r="D696" s="49" t="s">
        <v>140</v>
      </c>
      <c r="E696" s="49" t="s">
        <v>147</v>
      </c>
      <c r="F696" s="49" t="s">
        <v>34</v>
      </c>
      <c r="G696" s="57" t="n">
        <f aca="false">G697</f>
        <v>12670</v>
      </c>
      <c r="H696" s="57" t="n">
        <f aca="false">H697</f>
        <v>12631.1</v>
      </c>
      <c r="I696" s="57" t="n">
        <f aca="false">I697</f>
        <v>12825.4091845114</v>
      </c>
      <c r="J696" s="58" t="n">
        <f aca="false">J697</f>
        <v>12625.8</v>
      </c>
      <c r="K696" s="53" t="n">
        <f aca="false">J696/G696*100</f>
        <v>99.6511444356748</v>
      </c>
      <c r="L696" s="54" t="n">
        <f aca="false">J696/H696*100</f>
        <v>99.9580400756862</v>
      </c>
    </row>
    <row r="697" s="7" customFormat="true" ht="25.5" hidden="false" customHeight="false" outlineLevel="0" collapsed="false">
      <c r="A697" s="56" t="s">
        <v>518</v>
      </c>
      <c r="B697" s="49" t="s">
        <v>509</v>
      </c>
      <c r="C697" s="49" t="s">
        <v>160</v>
      </c>
      <c r="D697" s="49" t="s">
        <v>140</v>
      </c>
      <c r="E697" s="49" t="s">
        <v>519</v>
      </c>
      <c r="F697" s="49" t="s">
        <v>29</v>
      </c>
      <c r="G697" s="57" t="n">
        <f aca="false">G698</f>
        <v>12670</v>
      </c>
      <c r="H697" s="57" t="n">
        <f aca="false">H698</f>
        <v>12631.1</v>
      </c>
      <c r="I697" s="57" t="n">
        <f aca="false">I698</f>
        <v>12825.4091845114</v>
      </c>
      <c r="J697" s="58" t="n">
        <f aca="false">J698</f>
        <v>12625.8</v>
      </c>
      <c r="K697" s="53" t="n">
        <f aca="false">J697/G697*100</f>
        <v>99.6511444356748</v>
      </c>
      <c r="L697" s="54" t="n">
        <f aca="false">J697/H697*100</f>
        <v>99.9580400756862</v>
      </c>
    </row>
    <row r="698" s="7" customFormat="true" ht="12.75" hidden="false" customHeight="false" outlineLevel="0" collapsed="false">
      <c r="A698" s="56" t="s">
        <v>44</v>
      </c>
      <c r="B698" s="49" t="s">
        <v>509</v>
      </c>
      <c r="C698" s="49" t="s">
        <v>160</v>
      </c>
      <c r="D698" s="49" t="s">
        <v>140</v>
      </c>
      <c r="E698" s="49" t="s">
        <v>519</v>
      </c>
      <c r="F698" s="49" t="s">
        <v>72</v>
      </c>
      <c r="G698" s="57" t="n">
        <v>12670</v>
      </c>
      <c r="H698" s="57" t="n">
        <v>12631.1</v>
      </c>
      <c r="I698" s="57" t="n">
        <f aca="false">SUM(J698:L698)</f>
        <v>12825.4091845114</v>
      </c>
      <c r="J698" s="58" t="n">
        <v>12625.8</v>
      </c>
      <c r="K698" s="53" t="n">
        <f aca="false">J698/G698*100</f>
        <v>99.6511444356748</v>
      </c>
      <c r="L698" s="54" t="n">
        <f aca="false">J698/H698*100</f>
        <v>99.9580400756862</v>
      </c>
    </row>
    <row r="699" s="41" customFormat="true" ht="13.5" hidden="false" customHeight="false" outlineLevel="0" collapsed="false">
      <c r="A699" s="94" t="s">
        <v>520</v>
      </c>
      <c r="B699" s="43" t="s">
        <v>521</v>
      </c>
      <c r="C699" s="94"/>
      <c r="D699" s="94"/>
      <c r="E699" s="73"/>
      <c r="F699" s="73"/>
      <c r="G699" s="69" t="n">
        <f aca="false">G700</f>
        <v>1205102.8</v>
      </c>
      <c r="H699" s="69" t="n">
        <f aca="false">H700</f>
        <v>1521784.9</v>
      </c>
      <c r="I699" s="44" t="n">
        <f aca="false">I700</f>
        <v>1397399.96640922</v>
      </c>
      <c r="J699" s="70" t="n">
        <f aca="false">J700</f>
        <v>1409756.2</v>
      </c>
      <c r="K699" s="46" t="n">
        <f aca="false">J699/G699*100</f>
        <v>116.982235872326</v>
      </c>
      <c r="L699" s="61" t="n">
        <f aca="false">J699/H699*100</f>
        <v>92.6383354178373</v>
      </c>
    </row>
    <row r="700" s="7" customFormat="true" ht="13.5" hidden="false" customHeight="false" outlineLevel="0" collapsed="false">
      <c r="A700" s="42" t="s">
        <v>378</v>
      </c>
      <c r="B700" s="43" t="s">
        <v>521</v>
      </c>
      <c r="C700" s="43" t="s">
        <v>95</v>
      </c>
      <c r="D700" s="43" t="s">
        <v>27</v>
      </c>
      <c r="E700" s="43" t="s">
        <v>28</v>
      </c>
      <c r="F700" s="43" t="s">
        <v>34</v>
      </c>
      <c r="G700" s="44" t="n">
        <f aca="false">G701+G708+G717+G727</f>
        <v>1205102.8</v>
      </c>
      <c r="H700" s="44" t="n">
        <f aca="false">H701+H708+H717+H727</f>
        <v>1521784.9</v>
      </c>
      <c r="I700" s="44" t="n">
        <f aca="false">I701+I708+I717+I727</f>
        <v>1397399.96640922</v>
      </c>
      <c r="J700" s="45" t="n">
        <f aca="false">J701+J708+J717+J727</f>
        <v>1409756.2</v>
      </c>
      <c r="K700" s="46" t="n">
        <f aca="false">J700/G700*100</f>
        <v>116.982235872326</v>
      </c>
      <c r="L700" s="61" t="n">
        <f aca="false">J700/H700*100</f>
        <v>92.6383354178373</v>
      </c>
    </row>
    <row r="701" s="7" customFormat="true" ht="12.75" hidden="false" customHeight="false" outlineLevel="0" collapsed="false">
      <c r="A701" s="48" t="s">
        <v>522</v>
      </c>
      <c r="B701" s="49" t="s">
        <v>521</v>
      </c>
      <c r="C701" s="50" t="s">
        <v>95</v>
      </c>
      <c r="D701" s="50" t="s">
        <v>26</v>
      </c>
      <c r="E701" s="50" t="s">
        <v>28</v>
      </c>
      <c r="F701" s="50" t="s">
        <v>34</v>
      </c>
      <c r="G701" s="51" t="n">
        <f aca="false">G702+G705</f>
        <v>551863</v>
      </c>
      <c r="H701" s="51" t="n">
        <f aca="false">H702+H705</f>
        <v>739663.2</v>
      </c>
      <c r="I701" s="51" t="n">
        <f aca="false">I702+I705</f>
        <v>670663.086638501</v>
      </c>
      <c r="J701" s="52" t="n">
        <f aca="false">J702+J705</f>
        <v>670229.9</v>
      </c>
      <c r="K701" s="53" t="n">
        <f aca="false">J701/G701*100</f>
        <v>121.448602279914</v>
      </c>
      <c r="L701" s="54" t="n">
        <f aca="false">J701/H701*100</f>
        <v>90.6128491994735</v>
      </c>
    </row>
    <row r="702" s="7" customFormat="true" ht="12.75" hidden="false" customHeight="false" outlineLevel="0" collapsed="false">
      <c r="A702" s="56" t="s">
        <v>523</v>
      </c>
      <c r="B702" s="49" t="s">
        <v>521</v>
      </c>
      <c r="C702" s="49" t="s">
        <v>95</v>
      </c>
      <c r="D702" s="49" t="s">
        <v>26</v>
      </c>
      <c r="E702" s="49" t="s">
        <v>524</v>
      </c>
      <c r="F702" s="49" t="s">
        <v>34</v>
      </c>
      <c r="G702" s="57" t="n">
        <f aca="false">G703</f>
        <v>431484</v>
      </c>
      <c r="H702" s="57" t="n">
        <f aca="false">H703</f>
        <v>582013.1</v>
      </c>
      <c r="I702" s="57" t="n">
        <f aca="false">I703</f>
        <v>517159.428802881</v>
      </c>
      <c r="J702" s="58" t="n">
        <f aca="false">J703</f>
        <v>516950.8</v>
      </c>
      <c r="K702" s="53" t="n">
        <f aca="false">J702/G702*100</f>
        <v>119.807640607763</v>
      </c>
      <c r="L702" s="54" t="n">
        <f aca="false">J702/H702*100</f>
        <v>88.821162272808</v>
      </c>
    </row>
    <row r="703" s="7" customFormat="true" ht="12.75" hidden="false" customHeight="false" outlineLevel="0" collapsed="false">
      <c r="A703" s="56" t="s">
        <v>84</v>
      </c>
      <c r="B703" s="49" t="s">
        <v>521</v>
      </c>
      <c r="C703" s="49" t="s">
        <v>95</v>
      </c>
      <c r="D703" s="49" t="s">
        <v>26</v>
      </c>
      <c r="E703" s="49" t="s">
        <v>525</v>
      </c>
      <c r="F703" s="49" t="s">
        <v>34</v>
      </c>
      <c r="G703" s="57" t="n">
        <f aca="false">G704</f>
        <v>431484</v>
      </c>
      <c r="H703" s="57" t="n">
        <f aca="false">H704</f>
        <v>582013.1</v>
      </c>
      <c r="I703" s="57" t="n">
        <f aca="false">I704</f>
        <v>517159.428802881</v>
      </c>
      <c r="J703" s="58" t="n">
        <f aca="false">J704</f>
        <v>516950.8</v>
      </c>
      <c r="K703" s="53" t="n">
        <f aca="false">J703/G703*100</f>
        <v>119.807640607763</v>
      </c>
      <c r="L703" s="54" t="n">
        <f aca="false">J703/H703*100</f>
        <v>88.821162272808</v>
      </c>
    </row>
    <row r="704" s="7" customFormat="true" ht="12.75" hidden="false" customHeight="false" outlineLevel="0" collapsed="false">
      <c r="A704" s="56" t="s">
        <v>79</v>
      </c>
      <c r="B704" s="49" t="s">
        <v>521</v>
      </c>
      <c r="C704" s="49" t="s">
        <v>95</v>
      </c>
      <c r="D704" s="49" t="s">
        <v>26</v>
      </c>
      <c r="E704" s="49" t="s">
        <v>525</v>
      </c>
      <c r="F704" s="49" t="s">
        <v>81</v>
      </c>
      <c r="G704" s="57" t="n">
        <v>431484</v>
      </c>
      <c r="H704" s="57" t="n">
        <v>582013.1</v>
      </c>
      <c r="I704" s="57" t="n">
        <f aca="false">SUM(J704:L704)</f>
        <v>517159.428802881</v>
      </c>
      <c r="J704" s="58" t="n">
        <v>516950.8</v>
      </c>
      <c r="K704" s="53" t="n">
        <f aca="false">J704/G704*100</f>
        <v>119.807640607763</v>
      </c>
      <c r="L704" s="54" t="n">
        <f aca="false">J704/H704*100</f>
        <v>88.821162272808</v>
      </c>
    </row>
    <row r="705" s="7" customFormat="true" ht="12.75" hidden="false" customHeight="false" outlineLevel="0" collapsed="false">
      <c r="A705" s="56" t="s">
        <v>526</v>
      </c>
      <c r="B705" s="49" t="s">
        <v>521</v>
      </c>
      <c r="C705" s="49" t="s">
        <v>95</v>
      </c>
      <c r="D705" s="49" t="s">
        <v>26</v>
      </c>
      <c r="E705" s="49" t="s">
        <v>527</v>
      </c>
      <c r="F705" s="49" t="s">
        <v>34</v>
      </c>
      <c r="G705" s="57" t="n">
        <f aca="false">G706</f>
        <v>120379</v>
      </c>
      <c r="H705" s="57" t="n">
        <f aca="false">H706</f>
        <v>157650.1</v>
      </c>
      <c r="I705" s="57" t="n">
        <f aca="false">I706</f>
        <v>153503.65783562</v>
      </c>
      <c r="J705" s="58" t="n">
        <f aca="false">J706</f>
        <v>153279.1</v>
      </c>
      <c r="K705" s="53" t="n">
        <f aca="false">J705/G705*100</f>
        <v>127.330431387534</v>
      </c>
      <c r="L705" s="54" t="n">
        <f aca="false">J705/H705*100</f>
        <v>97.2274042325378</v>
      </c>
    </row>
    <row r="706" s="7" customFormat="true" ht="12.75" hidden="false" customHeight="false" outlineLevel="0" collapsed="false">
      <c r="A706" s="56" t="s">
        <v>84</v>
      </c>
      <c r="B706" s="49" t="s">
        <v>521</v>
      </c>
      <c r="C706" s="49" t="s">
        <v>95</v>
      </c>
      <c r="D706" s="49" t="s">
        <v>26</v>
      </c>
      <c r="E706" s="49" t="s">
        <v>528</v>
      </c>
      <c r="F706" s="49" t="s">
        <v>34</v>
      </c>
      <c r="G706" s="57" t="n">
        <f aca="false">G707</f>
        <v>120379</v>
      </c>
      <c r="H706" s="57" t="n">
        <f aca="false">H707</f>
        <v>157650.1</v>
      </c>
      <c r="I706" s="57" t="n">
        <f aca="false">I707</f>
        <v>153503.65783562</v>
      </c>
      <c r="J706" s="58" t="n">
        <f aca="false">J707</f>
        <v>153279.1</v>
      </c>
      <c r="K706" s="53" t="n">
        <f aca="false">J706/G706*100</f>
        <v>127.330431387534</v>
      </c>
      <c r="L706" s="54" t="n">
        <f aca="false">J706/H706*100</f>
        <v>97.2274042325378</v>
      </c>
    </row>
    <row r="707" s="7" customFormat="true" ht="12.75" hidden="false" customHeight="false" outlineLevel="0" collapsed="false">
      <c r="A707" s="56" t="s">
        <v>79</v>
      </c>
      <c r="B707" s="49" t="s">
        <v>521</v>
      </c>
      <c r="C707" s="49" t="s">
        <v>95</v>
      </c>
      <c r="D707" s="49" t="s">
        <v>26</v>
      </c>
      <c r="E707" s="49" t="s">
        <v>528</v>
      </c>
      <c r="F707" s="49" t="s">
        <v>81</v>
      </c>
      <c r="G707" s="57" t="n">
        <v>120379</v>
      </c>
      <c r="H707" s="57" t="n">
        <v>157650.1</v>
      </c>
      <c r="I707" s="57" t="n">
        <f aca="false">SUM(J707:L707)</f>
        <v>153503.65783562</v>
      </c>
      <c r="J707" s="58" t="n">
        <v>153279.1</v>
      </c>
      <c r="K707" s="53" t="n">
        <f aca="false">J707/G707*100</f>
        <v>127.330431387534</v>
      </c>
      <c r="L707" s="54" t="n">
        <f aca="false">J707/H707*100</f>
        <v>97.2274042325378</v>
      </c>
    </row>
    <row r="708" s="7" customFormat="true" ht="12.75" hidden="false" customHeight="false" outlineLevel="0" collapsed="false">
      <c r="A708" s="48" t="s">
        <v>529</v>
      </c>
      <c r="B708" s="49" t="s">
        <v>521</v>
      </c>
      <c r="C708" s="50" t="s">
        <v>95</v>
      </c>
      <c r="D708" s="50" t="s">
        <v>36</v>
      </c>
      <c r="E708" s="50" t="s">
        <v>88</v>
      </c>
      <c r="F708" s="50" t="s">
        <v>34</v>
      </c>
      <c r="G708" s="51" t="n">
        <f aca="false">G709+G714</f>
        <v>441343</v>
      </c>
      <c r="H708" s="51" t="n">
        <f aca="false">H709+H714</f>
        <v>527164.4</v>
      </c>
      <c r="I708" s="51" t="n">
        <f aca="false">I709+I714</f>
        <v>491378.710852538</v>
      </c>
      <c r="J708" s="52" t="n">
        <f aca="false">J709+J714</f>
        <v>490874.6</v>
      </c>
      <c r="K708" s="53" t="n">
        <f aca="false">J708/G708*100</f>
        <v>111.222926386053</v>
      </c>
      <c r="L708" s="54" t="n">
        <f aca="false">J708/H708*100</f>
        <v>93.116037425896</v>
      </c>
    </row>
    <row r="709" s="7" customFormat="true" ht="12.75" hidden="false" customHeight="false" outlineLevel="0" collapsed="false">
      <c r="A709" s="56" t="s">
        <v>523</v>
      </c>
      <c r="B709" s="49" t="s">
        <v>521</v>
      </c>
      <c r="C709" s="49" t="s">
        <v>95</v>
      </c>
      <c r="D709" s="49" t="s">
        <v>36</v>
      </c>
      <c r="E709" s="49" t="s">
        <v>524</v>
      </c>
      <c r="F709" s="49" t="s">
        <v>34</v>
      </c>
      <c r="G709" s="57" t="n">
        <f aca="false">G710+G712</f>
        <v>161193</v>
      </c>
      <c r="H709" s="57" t="n">
        <f aca="false">H710+H712</f>
        <v>181732</v>
      </c>
      <c r="I709" s="57" t="n">
        <f aca="false">I710+I712</f>
        <v>166494.126881278</v>
      </c>
      <c r="J709" s="58" t="n">
        <f aca="false">J710+J712</f>
        <v>166199.9</v>
      </c>
      <c r="K709" s="53" t="n">
        <f aca="false">J709/G709*100</f>
        <v>103.106152252269</v>
      </c>
      <c r="L709" s="54" t="n">
        <f aca="false">J709/H709*100</f>
        <v>91.4532938612903</v>
      </c>
    </row>
    <row r="710" s="7" customFormat="true" ht="12.75" hidden="false" customHeight="false" outlineLevel="0" collapsed="false">
      <c r="A710" s="56" t="s">
        <v>84</v>
      </c>
      <c r="B710" s="49" t="s">
        <v>521</v>
      </c>
      <c r="C710" s="49" t="s">
        <v>95</v>
      </c>
      <c r="D710" s="49" t="s">
        <v>36</v>
      </c>
      <c r="E710" s="49" t="s">
        <v>525</v>
      </c>
      <c r="F710" s="49" t="s">
        <v>34</v>
      </c>
      <c r="G710" s="57" t="n">
        <f aca="false">G711</f>
        <v>161193</v>
      </c>
      <c r="H710" s="57" t="n">
        <f aca="false">H711</f>
        <v>181233.8</v>
      </c>
      <c r="I710" s="57" t="n">
        <f aca="false">I711</f>
        <v>165895.926881278</v>
      </c>
      <c r="J710" s="58" t="n">
        <f aca="false">J711</f>
        <v>165701.7</v>
      </c>
      <c r="K710" s="53" t="n">
        <f aca="false">J710/G710*100</f>
        <v>102.797081759133</v>
      </c>
      <c r="L710" s="54" t="n">
        <f aca="false">J710/H710*100</f>
        <v>91.4297995186329</v>
      </c>
    </row>
    <row r="711" s="7" customFormat="true" ht="12.75" hidden="false" customHeight="false" outlineLevel="0" collapsed="false">
      <c r="A711" s="56" t="s">
        <v>79</v>
      </c>
      <c r="B711" s="49" t="s">
        <v>521</v>
      </c>
      <c r="C711" s="49" t="s">
        <v>95</v>
      </c>
      <c r="D711" s="49" t="s">
        <v>36</v>
      </c>
      <c r="E711" s="49" t="s">
        <v>525</v>
      </c>
      <c r="F711" s="49" t="s">
        <v>81</v>
      </c>
      <c r="G711" s="57" t="n">
        <v>161193</v>
      </c>
      <c r="H711" s="57" t="n">
        <v>181233.8</v>
      </c>
      <c r="I711" s="57" t="n">
        <f aca="false">SUM(J711:L711)</f>
        <v>165895.926881278</v>
      </c>
      <c r="J711" s="58" t="n">
        <v>165701.7</v>
      </c>
      <c r="K711" s="53" t="n">
        <f aca="false">J711/G711*100</f>
        <v>102.797081759133</v>
      </c>
      <c r="L711" s="54" t="n">
        <f aca="false">J711/H711*100</f>
        <v>91.4297995186329</v>
      </c>
    </row>
    <row r="712" customFormat="false" ht="25.5" hidden="false" customHeight="false" outlineLevel="0" collapsed="false">
      <c r="A712" s="56" t="s">
        <v>530</v>
      </c>
      <c r="B712" s="49" t="s">
        <v>521</v>
      </c>
      <c r="C712" s="49" t="s">
        <v>95</v>
      </c>
      <c r="D712" s="49" t="s">
        <v>36</v>
      </c>
      <c r="E712" s="49" t="s">
        <v>531</v>
      </c>
      <c r="F712" s="49" t="s">
        <v>29</v>
      </c>
      <c r="G712" s="57" t="n">
        <f aca="false">G713</f>
        <v>0</v>
      </c>
      <c r="H712" s="57" t="n">
        <f aca="false">H713</f>
        <v>498.2</v>
      </c>
      <c r="I712" s="57" t="n">
        <f aca="false">I713</f>
        <v>598.2</v>
      </c>
      <c r="J712" s="58" t="n">
        <f aca="false">J713</f>
        <v>498.2</v>
      </c>
      <c r="K712" s="53"/>
      <c r="L712" s="54" t="n">
        <f aca="false">J712/H712*100</f>
        <v>100</v>
      </c>
      <c r="M712" s="63"/>
    </row>
    <row r="713" s="7" customFormat="true" ht="12.75" hidden="false" customHeight="false" outlineLevel="0" collapsed="false">
      <c r="A713" s="56" t="s">
        <v>79</v>
      </c>
      <c r="B713" s="49" t="s">
        <v>521</v>
      </c>
      <c r="C713" s="49" t="s">
        <v>95</v>
      </c>
      <c r="D713" s="49" t="s">
        <v>36</v>
      </c>
      <c r="E713" s="49" t="s">
        <v>531</v>
      </c>
      <c r="F713" s="49" t="s">
        <v>81</v>
      </c>
      <c r="G713" s="57"/>
      <c r="H713" s="57" t="n">
        <v>498.2</v>
      </c>
      <c r="I713" s="57" t="n">
        <f aca="false">SUM(J713:L713)</f>
        <v>598.2</v>
      </c>
      <c r="J713" s="58" t="n">
        <v>498.2</v>
      </c>
      <c r="K713" s="53"/>
      <c r="L713" s="54" t="n">
        <f aca="false">J713/H713*100</f>
        <v>100</v>
      </c>
    </row>
    <row r="714" s="7" customFormat="true" ht="12.75" hidden="false" customHeight="false" outlineLevel="0" collapsed="false">
      <c r="A714" s="56" t="s">
        <v>532</v>
      </c>
      <c r="B714" s="49" t="s">
        <v>521</v>
      </c>
      <c r="C714" s="49" t="s">
        <v>95</v>
      </c>
      <c r="D714" s="49" t="s">
        <v>36</v>
      </c>
      <c r="E714" s="49" t="s">
        <v>533</v>
      </c>
      <c r="F714" s="49" t="s">
        <v>34</v>
      </c>
      <c r="G714" s="57" t="n">
        <f aca="false">G715</f>
        <v>280150</v>
      </c>
      <c r="H714" s="57" t="n">
        <f aca="false">H715</f>
        <v>345432.4</v>
      </c>
      <c r="I714" s="57" t="n">
        <f aca="false">I715</f>
        <v>324884.583971261</v>
      </c>
      <c r="J714" s="58" t="n">
        <f aca="false">J715</f>
        <v>324674.7</v>
      </c>
      <c r="K714" s="53" t="n">
        <f aca="false">J714/G714*100</f>
        <v>115.893164376227</v>
      </c>
      <c r="L714" s="54" t="n">
        <f aca="false">J714/H714*100</f>
        <v>93.9908068843571</v>
      </c>
    </row>
    <row r="715" s="7" customFormat="true" ht="12.75" hidden="false" customHeight="false" outlineLevel="0" collapsed="false">
      <c r="A715" s="56" t="s">
        <v>84</v>
      </c>
      <c r="B715" s="49" t="s">
        <v>521</v>
      </c>
      <c r="C715" s="49" t="s">
        <v>95</v>
      </c>
      <c r="D715" s="49" t="s">
        <v>36</v>
      </c>
      <c r="E715" s="49" t="s">
        <v>534</v>
      </c>
      <c r="F715" s="49" t="s">
        <v>34</v>
      </c>
      <c r="G715" s="57" t="n">
        <f aca="false">G716</f>
        <v>280150</v>
      </c>
      <c r="H715" s="57" t="n">
        <f aca="false">H716</f>
        <v>345432.4</v>
      </c>
      <c r="I715" s="57" t="n">
        <f aca="false">I716</f>
        <v>324884.583971261</v>
      </c>
      <c r="J715" s="58" t="n">
        <f aca="false">J716</f>
        <v>324674.7</v>
      </c>
      <c r="K715" s="53" t="n">
        <f aca="false">J715/G715*100</f>
        <v>115.893164376227</v>
      </c>
      <c r="L715" s="54" t="n">
        <f aca="false">J715/H715*100</f>
        <v>93.9908068843571</v>
      </c>
    </row>
    <row r="716" s="7" customFormat="true" ht="12.75" hidden="false" customHeight="false" outlineLevel="0" collapsed="false">
      <c r="A716" s="56" t="s">
        <v>79</v>
      </c>
      <c r="B716" s="49" t="s">
        <v>521</v>
      </c>
      <c r="C716" s="49" t="s">
        <v>95</v>
      </c>
      <c r="D716" s="49" t="s">
        <v>36</v>
      </c>
      <c r="E716" s="49" t="s">
        <v>534</v>
      </c>
      <c r="F716" s="49" t="s">
        <v>81</v>
      </c>
      <c r="G716" s="57" t="n">
        <v>280150</v>
      </c>
      <c r="H716" s="57" t="n">
        <v>345432.4</v>
      </c>
      <c r="I716" s="57" t="n">
        <f aca="false">SUM(J716:L716)</f>
        <v>324884.583971261</v>
      </c>
      <c r="J716" s="58" t="n">
        <v>324674.7</v>
      </c>
      <c r="K716" s="53" t="n">
        <f aca="false">J716/G716*100</f>
        <v>115.893164376227</v>
      </c>
      <c r="L716" s="54" t="n">
        <f aca="false">J716/H716*100</f>
        <v>93.9908068843571</v>
      </c>
    </row>
    <row r="717" s="7" customFormat="true" ht="12.75" hidden="false" customHeight="false" outlineLevel="0" collapsed="false">
      <c r="A717" s="48" t="s">
        <v>535</v>
      </c>
      <c r="B717" s="49" t="s">
        <v>521</v>
      </c>
      <c r="C717" s="50" t="s">
        <v>95</v>
      </c>
      <c r="D717" s="50" t="s">
        <v>60</v>
      </c>
      <c r="E717" s="50" t="s">
        <v>28</v>
      </c>
      <c r="F717" s="50" t="s">
        <v>34</v>
      </c>
      <c r="G717" s="51" t="n">
        <f aca="false">G718+G721</f>
        <v>159568.8</v>
      </c>
      <c r="H717" s="51" t="n">
        <f aca="false">H718+H721</f>
        <v>195828</v>
      </c>
      <c r="I717" s="51" t="n">
        <f aca="false">I718+I721</f>
        <v>176231.953171956</v>
      </c>
      <c r="J717" s="52" t="n">
        <f aca="false">J718+J721</f>
        <v>190974.3</v>
      </c>
      <c r="K717" s="53" t="n">
        <f aca="false">J717/G717*100</f>
        <v>119.681479086137</v>
      </c>
      <c r="L717" s="54" t="n">
        <f aca="false">J717/H717*100</f>
        <v>97.5214473926098</v>
      </c>
    </row>
    <row r="718" s="7" customFormat="true" ht="12.75" hidden="false" customHeight="false" outlineLevel="0" collapsed="false">
      <c r="A718" s="56" t="s">
        <v>536</v>
      </c>
      <c r="B718" s="49" t="s">
        <v>521</v>
      </c>
      <c r="C718" s="49" t="s">
        <v>95</v>
      </c>
      <c r="D718" s="49" t="s">
        <v>60</v>
      </c>
      <c r="E718" s="49" t="s">
        <v>537</v>
      </c>
      <c r="F718" s="49" t="s">
        <v>34</v>
      </c>
      <c r="G718" s="57" t="n">
        <f aca="false">G719</f>
        <v>135382</v>
      </c>
      <c r="H718" s="57" t="n">
        <f aca="false">H719</f>
        <v>178778</v>
      </c>
      <c r="I718" s="57" t="n">
        <f aca="false">I719</f>
        <v>176231.953171956</v>
      </c>
      <c r="J718" s="58" t="n">
        <f aca="false">J719</f>
        <v>176003.5</v>
      </c>
      <c r="K718" s="53" t="n">
        <f aca="false">J718/G718*100</f>
        <v>130.005096689368</v>
      </c>
      <c r="L718" s="54" t="n">
        <f aca="false">J718/H718*100</f>
        <v>98.4480752665317</v>
      </c>
    </row>
    <row r="719" s="7" customFormat="true" ht="12.75" hidden="false" customHeight="false" outlineLevel="0" collapsed="false">
      <c r="A719" s="56" t="s">
        <v>84</v>
      </c>
      <c r="B719" s="49" t="s">
        <v>521</v>
      </c>
      <c r="C719" s="49" t="s">
        <v>95</v>
      </c>
      <c r="D719" s="49" t="s">
        <v>60</v>
      </c>
      <c r="E719" s="49" t="s">
        <v>538</v>
      </c>
      <c r="F719" s="49" t="s">
        <v>34</v>
      </c>
      <c r="G719" s="57" t="n">
        <f aca="false">G720</f>
        <v>135382</v>
      </c>
      <c r="H719" s="57" t="n">
        <f aca="false">H720</f>
        <v>178778</v>
      </c>
      <c r="I719" s="57" t="n">
        <f aca="false">I720</f>
        <v>176231.953171956</v>
      </c>
      <c r="J719" s="58" t="n">
        <f aca="false">J720</f>
        <v>176003.5</v>
      </c>
      <c r="K719" s="53" t="n">
        <f aca="false">J719/G719*100</f>
        <v>130.005096689368</v>
      </c>
      <c r="L719" s="54" t="n">
        <f aca="false">J719/H719*100</f>
        <v>98.4480752665317</v>
      </c>
    </row>
    <row r="720" s="7" customFormat="true" ht="12.75" hidden="false" customHeight="false" outlineLevel="0" collapsed="false">
      <c r="A720" s="56" t="s">
        <v>79</v>
      </c>
      <c r="B720" s="49" t="s">
        <v>521</v>
      </c>
      <c r="C720" s="49" t="s">
        <v>95</v>
      </c>
      <c r="D720" s="49" t="s">
        <v>60</v>
      </c>
      <c r="E720" s="49" t="s">
        <v>538</v>
      </c>
      <c r="F720" s="49" t="s">
        <v>81</v>
      </c>
      <c r="G720" s="57" t="n">
        <v>135382</v>
      </c>
      <c r="H720" s="57" t="n">
        <v>178778</v>
      </c>
      <c r="I720" s="57" t="n">
        <f aca="false">SUM(J720:L720)</f>
        <v>176231.953171956</v>
      </c>
      <c r="J720" s="58" t="n">
        <v>176003.5</v>
      </c>
      <c r="K720" s="53" t="n">
        <f aca="false">J720/G720*100</f>
        <v>130.005096689368</v>
      </c>
      <c r="L720" s="54" t="n">
        <f aca="false">J720/H720*100</f>
        <v>98.4480752665317</v>
      </c>
    </row>
    <row r="721" s="7" customFormat="true" ht="12.75" hidden="false" customHeight="false" outlineLevel="0" collapsed="false">
      <c r="A721" s="56" t="s">
        <v>422</v>
      </c>
      <c r="B721" s="49" t="s">
        <v>521</v>
      </c>
      <c r="C721" s="49" t="s">
        <v>95</v>
      </c>
      <c r="D721" s="49" t="s">
        <v>60</v>
      </c>
      <c r="E721" s="49" t="s">
        <v>423</v>
      </c>
      <c r="F721" s="49" t="s">
        <v>34</v>
      </c>
      <c r="G721" s="57" t="n">
        <f aca="false">G722</f>
        <v>24186.8</v>
      </c>
      <c r="H721" s="57" t="n">
        <f aca="false">H722</f>
        <v>17050</v>
      </c>
      <c r="I721" s="57" t="n">
        <f aca="false">I722</f>
        <v>0</v>
      </c>
      <c r="J721" s="58" t="n">
        <f aca="false">J722</f>
        <v>14970.8</v>
      </c>
      <c r="K721" s="53" t="n">
        <f aca="false">J721/G721*100</f>
        <v>61.8965716837283</v>
      </c>
      <c r="L721" s="54" t="n">
        <f aca="false">J721/H721*100</f>
        <v>87.8052785923754</v>
      </c>
    </row>
    <row r="722" s="7" customFormat="true" ht="38.25" hidden="false" customHeight="false" outlineLevel="0" collapsed="false">
      <c r="A722" s="56" t="s">
        <v>539</v>
      </c>
      <c r="B722" s="49" t="s">
        <v>521</v>
      </c>
      <c r="C722" s="49" t="s">
        <v>95</v>
      </c>
      <c r="D722" s="49" t="s">
        <v>60</v>
      </c>
      <c r="E722" s="49" t="s">
        <v>540</v>
      </c>
      <c r="F722" s="49" t="s">
        <v>34</v>
      </c>
      <c r="G722" s="57" t="n">
        <f aca="false">G723</f>
        <v>24186.8</v>
      </c>
      <c r="H722" s="57" t="n">
        <f aca="false">H723+H724</f>
        <v>17050</v>
      </c>
      <c r="I722" s="57" t="n">
        <f aca="false">I723</f>
        <v>0</v>
      </c>
      <c r="J722" s="58" t="n">
        <f aca="false">J723+J724</f>
        <v>14970.8</v>
      </c>
      <c r="K722" s="53" t="n">
        <f aca="false">J722/G722*100</f>
        <v>61.8965716837283</v>
      </c>
      <c r="L722" s="54" t="n">
        <f aca="false">J722/H722*100</f>
        <v>87.8052785923754</v>
      </c>
    </row>
    <row r="723" s="7" customFormat="true" ht="12.75" hidden="false" customHeight="false" outlineLevel="0" collapsed="false">
      <c r="A723" s="56" t="s">
        <v>79</v>
      </c>
      <c r="B723" s="49" t="s">
        <v>521</v>
      </c>
      <c r="C723" s="49" t="s">
        <v>95</v>
      </c>
      <c r="D723" s="49" t="s">
        <v>60</v>
      </c>
      <c r="E723" s="49" t="s">
        <v>540</v>
      </c>
      <c r="F723" s="49" t="s">
        <v>81</v>
      </c>
      <c r="G723" s="57" t="n">
        <v>24186.8</v>
      </c>
      <c r="H723" s="57"/>
      <c r="I723" s="57"/>
      <c r="J723" s="58"/>
      <c r="K723" s="53" t="n">
        <f aca="false">J723/G723*100</f>
        <v>0</v>
      </c>
      <c r="L723" s="54"/>
    </row>
    <row r="724" s="7" customFormat="true" ht="38.25" hidden="false" customHeight="false" outlineLevel="0" collapsed="false">
      <c r="A724" s="56" t="s">
        <v>541</v>
      </c>
      <c r="B724" s="49" t="s">
        <v>521</v>
      </c>
      <c r="C724" s="49" t="s">
        <v>95</v>
      </c>
      <c r="D724" s="49" t="s">
        <v>60</v>
      </c>
      <c r="E724" s="49" t="s">
        <v>542</v>
      </c>
      <c r="F724" s="49" t="s">
        <v>29</v>
      </c>
      <c r="G724" s="57" t="n">
        <f aca="false">G725</f>
        <v>0</v>
      </c>
      <c r="H724" s="57" t="n">
        <f aca="false">H725</f>
        <v>17050</v>
      </c>
      <c r="I724" s="57" t="n">
        <f aca="false">I725</f>
        <v>15058.6052785924</v>
      </c>
      <c r="J724" s="58" t="n">
        <f aca="false">J725</f>
        <v>14970.8</v>
      </c>
      <c r="K724" s="53"/>
      <c r="L724" s="54" t="n">
        <f aca="false">J724/H724*100</f>
        <v>87.8052785923754</v>
      </c>
    </row>
    <row r="725" s="7" customFormat="true" ht="12.75" hidden="false" customHeight="false" outlineLevel="0" collapsed="false">
      <c r="A725" s="56" t="s">
        <v>79</v>
      </c>
      <c r="B725" s="49" t="s">
        <v>521</v>
      </c>
      <c r="C725" s="49" t="s">
        <v>95</v>
      </c>
      <c r="D725" s="49" t="s">
        <v>60</v>
      </c>
      <c r="E725" s="49" t="s">
        <v>542</v>
      </c>
      <c r="F725" s="49" t="s">
        <v>81</v>
      </c>
      <c r="G725" s="57"/>
      <c r="H725" s="57" t="n">
        <v>17050</v>
      </c>
      <c r="I725" s="57" t="n">
        <f aca="false">SUM(J725:L725)</f>
        <v>15058.6052785924</v>
      </c>
      <c r="J725" s="58" t="n">
        <v>14970.8</v>
      </c>
      <c r="K725" s="53"/>
      <c r="L725" s="54" t="n">
        <f aca="false">J725/H725*100</f>
        <v>87.8052785923754</v>
      </c>
    </row>
    <row r="726" s="7" customFormat="true" ht="12.75" hidden="true" customHeight="false" outlineLevel="0" collapsed="false">
      <c r="A726" s="56" t="s">
        <v>79</v>
      </c>
      <c r="B726" s="49" t="s">
        <v>521</v>
      </c>
      <c r="C726" s="49" t="s">
        <v>95</v>
      </c>
      <c r="D726" s="49" t="s">
        <v>60</v>
      </c>
      <c r="E726" s="49" t="s">
        <v>543</v>
      </c>
      <c r="F726" s="49" t="s">
        <v>81</v>
      </c>
      <c r="G726" s="57"/>
      <c r="H726" s="57"/>
      <c r="I726" s="57"/>
      <c r="J726" s="58"/>
      <c r="K726" s="53" t="e">
        <f aca="false">J726/G726*100</f>
        <v>#DIV/0!</v>
      </c>
      <c r="L726" s="54" t="e">
        <f aca="false">J726/H726*100</f>
        <v>#DIV/0!</v>
      </c>
    </row>
    <row r="727" s="7" customFormat="true" ht="25.5" hidden="false" customHeight="false" outlineLevel="0" collapsed="false">
      <c r="A727" s="48" t="s">
        <v>379</v>
      </c>
      <c r="B727" s="49" t="s">
        <v>521</v>
      </c>
      <c r="C727" s="50" t="s">
        <v>95</v>
      </c>
      <c r="D727" s="50" t="n">
        <v>10</v>
      </c>
      <c r="E727" s="50" t="s">
        <v>88</v>
      </c>
      <c r="F727" s="50" t="s">
        <v>34</v>
      </c>
      <c r="G727" s="51" t="n">
        <f aca="false">G728+G731+G734+G737+G745+G740</f>
        <v>52328</v>
      </c>
      <c r="H727" s="51" t="n">
        <f aca="false">H728+H731+H734+H737+H745+H740</f>
        <v>59129.3</v>
      </c>
      <c r="I727" s="51" t="n">
        <f aca="false">I728+I731+I734+I737+I745+I740</f>
        <v>59126.2157462207</v>
      </c>
      <c r="J727" s="52" t="n">
        <f aca="false">J728+J731+J734+J737+J745+J740</f>
        <v>57677.4</v>
      </c>
      <c r="K727" s="53" t="n">
        <f aca="false">J727/G727*100</f>
        <v>110.222825256077</v>
      </c>
      <c r="L727" s="54" t="n">
        <f aca="false">J727/H727*100</f>
        <v>97.544533759067</v>
      </c>
    </row>
    <row r="728" s="7" customFormat="true" ht="38.25" hidden="false" customHeight="false" outlineLevel="0" collapsed="false">
      <c r="A728" s="56" t="s">
        <v>35</v>
      </c>
      <c r="B728" s="49" t="s">
        <v>521</v>
      </c>
      <c r="C728" s="49" t="s">
        <v>95</v>
      </c>
      <c r="D728" s="49" t="n">
        <v>10</v>
      </c>
      <c r="E728" s="49" t="s">
        <v>62</v>
      </c>
      <c r="F728" s="49" t="s">
        <v>34</v>
      </c>
      <c r="G728" s="57" t="n">
        <f aca="false">G729</f>
        <v>6741</v>
      </c>
      <c r="H728" s="57" t="n">
        <f aca="false">H729</f>
        <v>6551.6</v>
      </c>
      <c r="I728" s="57" t="n">
        <f aca="false">I729</f>
        <v>6732.3087591826</v>
      </c>
      <c r="J728" s="58" t="n">
        <f aca="false">J729</f>
        <v>6535.6</v>
      </c>
      <c r="K728" s="53" t="n">
        <f aca="false">J728/G728*100</f>
        <v>96.9529743361519</v>
      </c>
      <c r="L728" s="54" t="n">
        <f aca="false">J728/H728*100</f>
        <v>99.7557848464497</v>
      </c>
    </row>
    <row r="729" s="7" customFormat="true" ht="12.75" hidden="false" customHeight="false" outlineLevel="0" collapsed="false">
      <c r="A729" s="56" t="s">
        <v>46</v>
      </c>
      <c r="B729" s="49" t="s">
        <v>521</v>
      </c>
      <c r="C729" s="49" t="s">
        <v>95</v>
      </c>
      <c r="D729" s="49" t="n">
        <v>10</v>
      </c>
      <c r="E729" s="49" t="s">
        <v>47</v>
      </c>
      <c r="F729" s="49" t="s">
        <v>34</v>
      </c>
      <c r="G729" s="57" t="n">
        <f aca="false">G730</f>
        <v>6741</v>
      </c>
      <c r="H729" s="57" t="n">
        <f aca="false">H730</f>
        <v>6551.6</v>
      </c>
      <c r="I729" s="57" t="n">
        <f aca="false">I730</f>
        <v>6732.3087591826</v>
      </c>
      <c r="J729" s="58" t="n">
        <f aca="false">J730</f>
        <v>6535.6</v>
      </c>
      <c r="K729" s="53" t="n">
        <f aca="false">J729/G729*100</f>
        <v>96.9529743361519</v>
      </c>
      <c r="L729" s="54" t="n">
        <f aca="false">J729/H729*100</f>
        <v>99.7557848464497</v>
      </c>
    </row>
    <row r="730" s="7" customFormat="true" ht="12.75" hidden="false" customHeight="false" outlineLevel="0" collapsed="false">
      <c r="A730" s="56" t="s">
        <v>44</v>
      </c>
      <c r="B730" s="49" t="s">
        <v>521</v>
      </c>
      <c r="C730" s="49" t="s">
        <v>95</v>
      </c>
      <c r="D730" s="49" t="n">
        <v>10</v>
      </c>
      <c r="E730" s="49" t="s">
        <v>47</v>
      </c>
      <c r="F730" s="49" t="n">
        <v>500</v>
      </c>
      <c r="G730" s="57" t="n">
        <v>6741</v>
      </c>
      <c r="H730" s="57" t="n">
        <v>6551.6</v>
      </c>
      <c r="I730" s="57" t="n">
        <f aca="false">SUM(J730:L730)</f>
        <v>6732.3087591826</v>
      </c>
      <c r="J730" s="58" t="n">
        <v>6535.6</v>
      </c>
      <c r="K730" s="53" t="n">
        <f aca="false">J730/G730*100</f>
        <v>96.9529743361519</v>
      </c>
      <c r="L730" s="54" t="n">
        <f aca="false">J730/H730*100</f>
        <v>99.7557848464497</v>
      </c>
    </row>
    <row r="731" s="7" customFormat="true" ht="51" hidden="false" customHeight="false" outlineLevel="0" collapsed="false">
      <c r="A731" s="56" t="s">
        <v>466</v>
      </c>
      <c r="B731" s="49" t="s">
        <v>521</v>
      </c>
      <c r="C731" s="49" t="s">
        <v>95</v>
      </c>
      <c r="D731" s="49" t="n">
        <v>10</v>
      </c>
      <c r="E731" s="49" t="s">
        <v>467</v>
      </c>
      <c r="F731" s="49" t="s">
        <v>34</v>
      </c>
      <c r="G731" s="57" t="n">
        <f aca="false">G732</f>
        <v>3203</v>
      </c>
      <c r="H731" s="57" t="n">
        <f aca="false">H732</f>
        <v>3868</v>
      </c>
      <c r="I731" s="57" t="n">
        <f aca="false">I732</f>
        <v>3984.74571557624</v>
      </c>
      <c r="J731" s="58" t="n">
        <f aca="false">J732</f>
        <v>3769.6</v>
      </c>
      <c r="K731" s="53" t="n">
        <f aca="false">J731/G731*100</f>
        <v>117.689665938183</v>
      </c>
      <c r="L731" s="54" t="n">
        <f aca="false">J731/H731*100</f>
        <v>97.4560496380558</v>
      </c>
    </row>
    <row r="732" s="7" customFormat="true" ht="12.75" hidden="false" customHeight="false" outlineLevel="0" collapsed="false">
      <c r="A732" s="56" t="s">
        <v>84</v>
      </c>
      <c r="B732" s="49" t="s">
        <v>521</v>
      </c>
      <c r="C732" s="49" t="s">
        <v>95</v>
      </c>
      <c r="D732" s="49" t="n">
        <v>10</v>
      </c>
      <c r="E732" s="49" t="s">
        <v>468</v>
      </c>
      <c r="F732" s="49" t="s">
        <v>34</v>
      </c>
      <c r="G732" s="57" t="n">
        <f aca="false">G733</f>
        <v>3203</v>
      </c>
      <c r="H732" s="57" t="n">
        <f aca="false">H733</f>
        <v>3868</v>
      </c>
      <c r="I732" s="57" t="n">
        <f aca="false">I733</f>
        <v>3984.74571557624</v>
      </c>
      <c r="J732" s="58" t="n">
        <f aca="false">J733</f>
        <v>3769.6</v>
      </c>
      <c r="K732" s="53" t="n">
        <f aca="false">J732/G732*100</f>
        <v>117.689665938183</v>
      </c>
      <c r="L732" s="54" t="n">
        <f aca="false">J732/H732*100</f>
        <v>97.4560496380558</v>
      </c>
    </row>
    <row r="733" s="7" customFormat="true" ht="12.75" hidden="false" customHeight="false" outlineLevel="0" collapsed="false">
      <c r="A733" s="56" t="s">
        <v>79</v>
      </c>
      <c r="B733" s="49" t="s">
        <v>521</v>
      </c>
      <c r="C733" s="49" t="s">
        <v>95</v>
      </c>
      <c r="D733" s="49" t="n">
        <v>10</v>
      </c>
      <c r="E733" s="49" t="s">
        <v>468</v>
      </c>
      <c r="F733" s="49" t="s">
        <v>81</v>
      </c>
      <c r="G733" s="57" t="n">
        <v>3203</v>
      </c>
      <c r="H733" s="57" t="n">
        <v>3868</v>
      </c>
      <c r="I733" s="57" t="n">
        <f aca="false">SUM(J733:L733)</f>
        <v>3984.74571557624</v>
      </c>
      <c r="J733" s="58" t="n">
        <v>3769.6</v>
      </c>
      <c r="K733" s="53" t="n">
        <f aca="false">J733/G733*100</f>
        <v>117.689665938183</v>
      </c>
      <c r="L733" s="54" t="n">
        <f aca="false">J733/H733*100</f>
        <v>97.4560496380558</v>
      </c>
    </row>
    <row r="734" s="7" customFormat="true" ht="25.5" hidden="false" customHeight="false" outlineLevel="0" collapsed="false">
      <c r="A734" s="56" t="s">
        <v>544</v>
      </c>
      <c r="B734" s="49" t="s">
        <v>521</v>
      </c>
      <c r="C734" s="49" t="s">
        <v>95</v>
      </c>
      <c r="D734" s="49" t="n">
        <v>10</v>
      </c>
      <c r="E734" s="49" t="s">
        <v>545</v>
      </c>
      <c r="F734" s="49" t="s">
        <v>29</v>
      </c>
      <c r="G734" s="57" t="n">
        <f aca="false">G735</f>
        <v>14201</v>
      </c>
      <c r="H734" s="57" t="n">
        <f aca="false">H735</f>
        <v>14639.4</v>
      </c>
      <c r="I734" s="57" t="n">
        <f aca="false">I735</f>
        <v>14658.7733844148</v>
      </c>
      <c r="J734" s="58" t="n">
        <f aca="false">J735</f>
        <v>14458.2</v>
      </c>
      <c r="K734" s="53" t="n">
        <f aca="false">J734/G734*100</f>
        <v>101.811140060559</v>
      </c>
      <c r="L734" s="54" t="n">
        <f aca="false">J734/H734*100</f>
        <v>98.7622443542768</v>
      </c>
    </row>
    <row r="735" s="7" customFormat="true" ht="12.75" hidden="false" customHeight="false" outlineLevel="0" collapsed="false">
      <c r="A735" s="56" t="s">
        <v>84</v>
      </c>
      <c r="B735" s="49" t="s">
        <v>521</v>
      </c>
      <c r="C735" s="49" t="s">
        <v>95</v>
      </c>
      <c r="D735" s="49" t="n">
        <v>10</v>
      </c>
      <c r="E735" s="49" t="s">
        <v>546</v>
      </c>
      <c r="F735" s="49" t="s">
        <v>29</v>
      </c>
      <c r="G735" s="57" t="n">
        <f aca="false">G736</f>
        <v>14201</v>
      </c>
      <c r="H735" s="57" t="n">
        <f aca="false">H736</f>
        <v>14639.4</v>
      </c>
      <c r="I735" s="57" t="n">
        <f aca="false">I736</f>
        <v>14658.7733844148</v>
      </c>
      <c r="J735" s="58" t="n">
        <f aca="false">J736</f>
        <v>14458.2</v>
      </c>
      <c r="K735" s="53" t="n">
        <f aca="false">J735/G735*100</f>
        <v>101.811140060559</v>
      </c>
      <c r="L735" s="54" t="n">
        <f aca="false">J735/H735*100</f>
        <v>98.7622443542768</v>
      </c>
    </row>
    <row r="736" s="7" customFormat="true" ht="12.75" hidden="false" customHeight="false" outlineLevel="0" collapsed="false">
      <c r="A736" s="56" t="s">
        <v>79</v>
      </c>
      <c r="B736" s="49" t="s">
        <v>521</v>
      </c>
      <c r="C736" s="49" t="s">
        <v>95</v>
      </c>
      <c r="D736" s="49" t="n">
        <v>10</v>
      </c>
      <c r="E736" s="49" t="s">
        <v>546</v>
      </c>
      <c r="F736" s="49" t="s">
        <v>81</v>
      </c>
      <c r="G736" s="57" t="n">
        <v>14201</v>
      </c>
      <c r="H736" s="57" t="n">
        <v>14639.4</v>
      </c>
      <c r="I736" s="57" t="n">
        <f aca="false">SUM(J736:L736)</f>
        <v>14658.7733844148</v>
      </c>
      <c r="J736" s="58" t="n">
        <v>14458.2</v>
      </c>
      <c r="K736" s="53" t="n">
        <f aca="false">J736/G736*100</f>
        <v>101.811140060559</v>
      </c>
      <c r="L736" s="54" t="n">
        <f aca="false">J736/H736*100</f>
        <v>98.7622443542768</v>
      </c>
    </row>
    <row r="737" s="7" customFormat="true" ht="25.5" hidden="false" customHeight="false" outlineLevel="0" collapsed="false">
      <c r="A737" s="56" t="s">
        <v>547</v>
      </c>
      <c r="B737" s="49" t="s">
        <v>521</v>
      </c>
      <c r="C737" s="49" t="s">
        <v>95</v>
      </c>
      <c r="D737" s="49" t="n">
        <v>10</v>
      </c>
      <c r="E737" s="49" t="s">
        <v>548</v>
      </c>
      <c r="F737" s="49" t="s">
        <v>34</v>
      </c>
      <c r="G737" s="57" t="n">
        <f aca="false">G738</f>
        <v>3905</v>
      </c>
      <c r="H737" s="57" t="n">
        <f aca="false">H738</f>
        <v>2502.8</v>
      </c>
      <c r="I737" s="57" t="n">
        <f aca="false">I738</f>
        <v>2612.86812285221</v>
      </c>
      <c r="J737" s="58" t="n">
        <f aca="false">J738</f>
        <v>2452.1</v>
      </c>
      <c r="K737" s="53" t="n">
        <f aca="false">J737/G737*100</f>
        <v>62.7938540332907</v>
      </c>
      <c r="L737" s="54" t="n">
        <f aca="false">J737/H737*100</f>
        <v>97.9742688189228</v>
      </c>
    </row>
    <row r="738" s="7" customFormat="true" ht="25.5" hidden="false" customHeight="false" outlineLevel="0" collapsed="false">
      <c r="A738" s="56" t="s">
        <v>549</v>
      </c>
      <c r="B738" s="49" t="s">
        <v>521</v>
      </c>
      <c r="C738" s="49" t="s">
        <v>95</v>
      </c>
      <c r="D738" s="49" t="n">
        <v>10</v>
      </c>
      <c r="E738" s="49" t="s">
        <v>550</v>
      </c>
      <c r="F738" s="49" t="s">
        <v>34</v>
      </c>
      <c r="G738" s="57" t="n">
        <f aca="false">G739</f>
        <v>3905</v>
      </c>
      <c r="H738" s="57" t="n">
        <f aca="false">H739</f>
        <v>2502.8</v>
      </c>
      <c r="I738" s="57" t="n">
        <f aca="false">I739</f>
        <v>2612.86812285221</v>
      </c>
      <c r="J738" s="58" t="n">
        <f aca="false">J739</f>
        <v>2452.1</v>
      </c>
      <c r="K738" s="53" t="n">
        <f aca="false">J738/G738*100</f>
        <v>62.7938540332907</v>
      </c>
      <c r="L738" s="54" t="n">
        <f aca="false">J738/H738*100</f>
        <v>97.9742688189228</v>
      </c>
    </row>
    <row r="739" s="7" customFormat="true" ht="12.75" hidden="false" customHeight="false" outlineLevel="0" collapsed="false">
      <c r="A739" s="56" t="s">
        <v>44</v>
      </c>
      <c r="B739" s="49" t="s">
        <v>521</v>
      </c>
      <c r="C739" s="49" t="s">
        <v>95</v>
      </c>
      <c r="D739" s="49" t="n">
        <v>10</v>
      </c>
      <c r="E739" s="49" t="s">
        <v>550</v>
      </c>
      <c r="F739" s="49" t="s">
        <v>72</v>
      </c>
      <c r="G739" s="57" t="n">
        <v>3905</v>
      </c>
      <c r="H739" s="57" t="n">
        <v>2502.8</v>
      </c>
      <c r="I739" s="57" t="n">
        <f aca="false">SUM(J739:L739)</f>
        <v>2612.86812285221</v>
      </c>
      <c r="J739" s="58" t="n">
        <v>2452.1</v>
      </c>
      <c r="K739" s="53" t="n">
        <f aca="false">J739/G739*100</f>
        <v>62.7938540332907</v>
      </c>
      <c r="L739" s="54" t="n">
        <f aca="false">J739/H739*100</f>
        <v>97.9742688189228</v>
      </c>
    </row>
    <row r="740" customFormat="false" ht="12.75" hidden="false" customHeight="false" outlineLevel="0" collapsed="false">
      <c r="A740" s="84" t="s">
        <v>320</v>
      </c>
      <c r="B740" s="49" t="s">
        <v>521</v>
      </c>
      <c r="C740" s="49" t="s">
        <v>95</v>
      </c>
      <c r="D740" s="49" t="n">
        <v>10</v>
      </c>
      <c r="E740" s="49" t="s">
        <v>340</v>
      </c>
      <c r="F740" s="49" t="s">
        <v>29</v>
      </c>
      <c r="G740" s="57" t="n">
        <f aca="false">G741+G743</f>
        <v>0</v>
      </c>
      <c r="H740" s="57" t="n">
        <f aca="false">H741+H743</f>
        <v>4362.6</v>
      </c>
      <c r="I740" s="57" t="n">
        <f aca="false">I741+I743</f>
        <v>4068.45882713908</v>
      </c>
      <c r="J740" s="58" t="n">
        <f aca="false">J741+J743</f>
        <v>3881.3</v>
      </c>
      <c r="K740" s="53"/>
      <c r="L740" s="54" t="n">
        <f aca="false">J740/H740*100</f>
        <v>88.9675881355155</v>
      </c>
      <c r="M740" s="63"/>
    </row>
    <row r="741" customFormat="false" ht="25.5" hidden="false" customHeight="false" outlineLevel="0" collapsed="false">
      <c r="A741" s="56" t="s">
        <v>551</v>
      </c>
      <c r="B741" s="49" t="s">
        <v>521</v>
      </c>
      <c r="C741" s="49" t="s">
        <v>95</v>
      </c>
      <c r="D741" s="49" t="n">
        <v>10</v>
      </c>
      <c r="E741" s="49" t="s">
        <v>552</v>
      </c>
      <c r="F741" s="49" t="s">
        <v>29</v>
      </c>
      <c r="G741" s="57" t="n">
        <f aca="false">G742</f>
        <v>0</v>
      </c>
      <c r="H741" s="57" t="n">
        <f aca="false">H742</f>
        <v>614.5</v>
      </c>
      <c r="I741" s="57" t="n">
        <f aca="false">SUM(J741:L741)</f>
        <v>714.5</v>
      </c>
      <c r="J741" s="58" t="n">
        <f aca="false">J742</f>
        <v>614.5</v>
      </c>
      <c r="K741" s="53"/>
      <c r="L741" s="54" t="n">
        <f aca="false">J741/H741*100</f>
        <v>100</v>
      </c>
      <c r="M741" s="63"/>
    </row>
    <row r="742" s="7" customFormat="true" ht="25.5" hidden="false" customHeight="false" outlineLevel="0" collapsed="false">
      <c r="A742" s="56" t="s">
        <v>553</v>
      </c>
      <c r="B742" s="49" t="s">
        <v>521</v>
      </c>
      <c r="C742" s="49" t="s">
        <v>95</v>
      </c>
      <c r="D742" s="49" t="n">
        <v>10</v>
      </c>
      <c r="E742" s="49" t="s">
        <v>552</v>
      </c>
      <c r="F742" s="49" t="s">
        <v>480</v>
      </c>
      <c r="G742" s="57"/>
      <c r="H742" s="57" t="n">
        <v>614.5</v>
      </c>
      <c r="I742" s="57" t="n">
        <f aca="false">SUM(J742:L742)</f>
        <v>714.5</v>
      </c>
      <c r="J742" s="58" t="n">
        <v>614.5</v>
      </c>
      <c r="K742" s="53"/>
      <c r="L742" s="54" t="n">
        <f aca="false">J742/H742*100</f>
        <v>100</v>
      </c>
      <c r="M742" s="81"/>
    </row>
    <row r="743" customFormat="false" ht="51" hidden="false" customHeight="false" outlineLevel="0" collapsed="false">
      <c r="A743" s="56" t="s">
        <v>554</v>
      </c>
      <c r="B743" s="49" t="s">
        <v>521</v>
      </c>
      <c r="C743" s="49" t="s">
        <v>95</v>
      </c>
      <c r="D743" s="49" t="s">
        <v>384</v>
      </c>
      <c r="E743" s="49" t="s">
        <v>555</v>
      </c>
      <c r="F743" s="49" t="s">
        <v>29</v>
      </c>
      <c r="G743" s="57" t="n">
        <f aca="false">G744</f>
        <v>0</v>
      </c>
      <c r="H743" s="57" t="n">
        <f aca="false">H744</f>
        <v>3748.1</v>
      </c>
      <c r="I743" s="57" t="n">
        <f aca="false">I744</f>
        <v>3353.95882713908</v>
      </c>
      <c r="J743" s="58" t="n">
        <f aca="false">J744</f>
        <v>3266.8</v>
      </c>
      <c r="K743" s="53"/>
      <c r="L743" s="54" t="n">
        <f aca="false">J743/H743*100</f>
        <v>87.1588271390838</v>
      </c>
      <c r="M743" s="63"/>
    </row>
    <row r="744" s="7" customFormat="true" ht="25.5" hidden="false" customHeight="false" outlineLevel="0" collapsed="false">
      <c r="A744" s="56" t="s">
        <v>553</v>
      </c>
      <c r="B744" s="49" t="s">
        <v>521</v>
      </c>
      <c r="C744" s="49" t="s">
        <v>95</v>
      </c>
      <c r="D744" s="49" t="n">
        <v>10</v>
      </c>
      <c r="E744" s="49" t="s">
        <v>556</v>
      </c>
      <c r="F744" s="49" t="s">
        <v>480</v>
      </c>
      <c r="G744" s="57"/>
      <c r="H744" s="57" t="n">
        <v>3748.1</v>
      </c>
      <c r="I744" s="57" t="n">
        <f aca="false">SUM(J744:L744)</f>
        <v>3353.95882713908</v>
      </c>
      <c r="J744" s="58" t="n">
        <v>3266.8</v>
      </c>
      <c r="K744" s="53"/>
      <c r="L744" s="54" t="n">
        <f aca="false">J744/H744*100</f>
        <v>87.1588271390838</v>
      </c>
    </row>
    <row r="745" s="7" customFormat="true" ht="12.75" hidden="false" customHeight="false" outlineLevel="0" collapsed="false">
      <c r="A745" s="56" t="s">
        <v>146</v>
      </c>
      <c r="B745" s="49" t="s">
        <v>521</v>
      </c>
      <c r="C745" s="49" t="s">
        <v>95</v>
      </c>
      <c r="D745" s="49" t="n">
        <v>10</v>
      </c>
      <c r="E745" s="49" t="s">
        <v>147</v>
      </c>
      <c r="F745" s="49" t="s">
        <v>34</v>
      </c>
      <c r="G745" s="57" t="n">
        <f aca="false">G746+G750</f>
        <v>24278</v>
      </c>
      <c r="H745" s="57" t="n">
        <f aca="false">H746+H750</f>
        <v>27204.9</v>
      </c>
      <c r="I745" s="57" t="n">
        <f aca="false">I746+I750</f>
        <v>27069.0609370557</v>
      </c>
      <c r="J745" s="58" t="n">
        <f aca="false">J746+J750</f>
        <v>26580.6</v>
      </c>
      <c r="K745" s="53" t="n">
        <f aca="false">J745/G745*100</f>
        <v>109.484306779801</v>
      </c>
      <c r="L745" s="54" t="n">
        <f aca="false">J745/H745*100</f>
        <v>97.7051928145297</v>
      </c>
    </row>
    <row r="746" s="7" customFormat="true" ht="25.5" hidden="false" customHeight="false" outlineLevel="0" collapsed="false">
      <c r="A746" s="56" t="s">
        <v>557</v>
      </c>
      <c r="B746" s="49" t="s">
        <v>521</v>
      </c>
      <c r="C746" s="49" t="s">
        <v>95</v>
      </c>
      <c r="D746" s="49" t="n">
        <v>10</v>
      </c>
      <c r="E746" s="49" t="s">
        <v>558</v>
      </c>
      <c r="F746" s="49" t="s">
        <v>29</v>
      </c>
      <c r="G746" s="57" t="n">
        <f aca="false">G747</f>
        <v>24278</v>
      </c>
      <c r="H746" s="57" t="n">
        <f aca="false">H747</f>
        <v>23050.9</v>
      </c>
      <c r="I746" s="57" t="n">
        <f aca="false">I747</f>
        <v>22815.0609370557</v>
      </c>
      <c r="J746" s="58" t="n">
        <f aca="false">J747</f>
        <v>22426.6</v>
      </c>
      <c r="K746" s="53" t="n">
        <f aca="false">J746/G746*100</f>
        <v>92.3741659115248</v>
      </c>
      <c r="L746" s="54" t="n">
        <f aca="false">J746/H746*100</f>
        <v>97.2916458793366</v>
      </c>
    </row>
    <row r="747" s="7" customFormat="true" ht="25.5" hidden="false" customHeight="false" outlineLevel="0" collapsed="false">
      <c r="A747" s="56" t="s">
        <v>553</v>
      </c>
      <c r="B747" s="49" t="s">
        <v>521</v>
      </c>
      <c r="C747" s="49" t="s">
        <v>95</v>
      </c>
      <c r="D747" s="49" t="n">
        <v>10</v>
      </c>
      <c r="E747" s="49" t="s">
        <v>558</v>
      </c>
      <c r="F747" s="49" t="s">
        <v>480</v>
      </c>
      <c r="G747" s="57" t="n">
        <f aca="false">SUM(G748:G749)</f>
        <v>24278</v>
      </c>
      <c r="H747" s="57" t="n">
        <f aca="false">SUM(H748:H749)</f>
        <v>23050.9</v>
      </c>
      <c r="I747" s="57" t="n">
        <f aca="false">SUM(I748:I749)</f>
        <v>22815.0609370557</v>
      </c>
      <c r="J747" s="58" t="n">
        <f aca="false">SUM(J748:J749)</f>
        <v>22426.6</v>
      </c>
      <c r="K747" s="53" t="n">
        <f aca="false">J747/G747*100</f>
        <v>92.3741659115248</v>
      </c>
      <c r="L747" s="54" t="n">
        <f aca="false">J747/H747*100</f>
        <v>97.2916458793366</v>
      </c>
    </row>
    <row r="748" s="7" customFormat="true" ht="12.75" hidden="false" customHeight="false" outlineLevel="0" collapsed="false">
      <c r="A748" s="56" t="s">
        <v>559</v>
      </c>
      <c r="B748" s="49" t="s">
        <v>521</v>
      </c>
      <c r="C748" s="49" t="s">
        <v>95</v>
      </c>
      <c r="D748" s="49" t="n">
        <v>10</v>
      </c>
      <c r="E748" s="49" t="s">
        <v>560</v>
      </c>
      <c r="F748" s="49" t="s">
        <v>480</v>
      </c>
      <c r="G748" s="57" t="n">
        <v>2500</v>
      </c>
      <c r="H748" s="57" t="n">
        <v>2500</v>
      </c>
      <c r="I748" s="57" t="n">
        <f aca="false">SUM(J748:L748)</f>
        <v>2700</v>
      </c>
      <c r="J748" s="58" t="n">
        <v>2500</v>
      </c>
      <c r="K748" s="53" t="n">
        <f aca="false">J748/G748*100</f>
        <v>100</v>
      </c>
      <c r="L748" s="54" t="n">
        <f aca="false">J748/H748*100</f>
        <v>100</v>
      </c>
    </row>
    <row r="749" s="7" customFormat="true" ht="25.5" hidden="false" customHeight="false" outlineLevel="0" collapsed="false">
      <c r="A749" s="56" t="s">
        <v>561</v>
      </c>
      <c r="B749" s="49" t="s">
        <v>521</v>
      </c>
      <c r="C749" s="49" t="s">
        <v>95</v>
      </c>
      <c r="D749" s="49" t="s">
        <v>384</v>
      </c>
      <c r="E749" s="49" t="s">
        <v>562</v>
      </c>
      <c r="F749" s="49" t="s">
        <v>480</v>
      </c>
      <c r="G749" s="57" t="n">
        <v>21778</v>
      </c>
      <c r="H749" s="57" t="n">
        <v>20550.9</v>
      </c>
      <c r="I749" s="57" t="n">
        <f aca="false">SUM(J749:L749)</f>
        <v>20115.0609370557</v>
      </c>
      <c r="J749" s="58" t="n">
        <v>19926.6</v>
      </c>
      <c r="K749" s="53" t="n">
        <f aca="false">J749/G749*100</f>
        <v>91.4987602167325</v>
      </c>
      <c r="L749" s="54" t="n">
        <f aca="false">J749/H749*100</f>
        <v>96.9621768389705</v>
      </c>
    </row>
    <row r="750" customFormat="false" ht="12.75" hidden="false" customHeight="false" outlineLevel="0" collapsed="false">
      <c r="A750" s="56" t="s">
        <v>270</v>
      </c>
      <c r="B750" s="49" t="s">
        <v>521</v>
      </c>
      <c r="C750" s="49" t="s">
        <v>95</v>
      </c>
      <c r="D750" s="49" t="s">
        <v>384</v>
      </c>
      <c r="E750" s="49" t="s">
        <v>271</v>
      </c>
      <c r="F750" s="49" t="s">
        <v>29</v>
      </c>
      <c r="G750" s="57" t="n">
        <f aca="false">G751</f>
        <v>0</v>
      </c>
      <c r="H750" s="57" t="n">
        <f aca="false">H751</f>
        <v>4154</v>
      </c>
      <c r="I750" s="57" t="n">
        <f aca="false">I751</f>
        <v>4254</v>
      </c>
      <c r="J750" s="58" t="n">
        <f aca="false">J751</f>
        <v>4154</v>
      </c>
      <c r="K750" s="53"/>
      <c r="L750" s="54" t="n">
        <f aca="false">J750/H750*100</f>
        <v>100</v>
      </c>
      <c r="M750" s="63"/>
    </row>
    <row r="751" s="7" customFormat="true" ht="12.75" hidden="false" customHeight="false" outlineLevel="0" collapsed="false">
      <c r="A751" s="56" t="s">
        <v>268</v>
      </c>
      <c r="B751" s="49" t="s">
        <v>521</v>
      </c>
      <c r="C751" s="49" t="s">
        <v>95</v>
      </c>
      <c r="D751" s="49" t="s">
        <v>384</v>
      </c>
      <c r="E751" s="49" t="s">
        <v>271</v>
      </c>
      <c r="F751" s="49" t="s">
        <v>269</v>
      </c>
      <c r="G751" s="57"/>
      <c r="H751" s="57" t="n">
        <v>4154</v>
      </c>
      <c r="I751" s="57" t="n">
        <f aca="false">SUM(J751:L751)</f>
        <v>4254</v>
      </c>
      <c r="J751" s="58" t="n">
        <v>4154</v>
      </c>
      <c r="K751" s="53"/>
      <c r="L751" s="54" t="n">
        <f aca="false">J751/H751*100</f>
        <v>100</v>
      </c>
    </row>
    <row r="752" s="7" customFormat="true" ht="12.75" hidden="false" customHeight="false" outlineLevel="0" collapsed="false">
      <c r="A752" s="94" t="s">
        <v>563</v>
      </c>
      <c r="B752" s="43" t="s">
        <v>564</v>
      </c>
      <c r="C752" s="94"/>
      <c r="D752" s="94"/>
      <c r="E752" s="73"/>
      <c r="F752" s="73"/>
      <c r="G752" s="69" t="n">
        <f aca="false">G753+G761</f>
        <v>65125</v>
      </c>
      <c r="H752" s="69" t="e">
        <f aca="false">H753+H761</f>
        <v>#VALUE!</v>
      </c>
      <c r="I752" s="44" t="e">
        <f aca="false">I753+I761</f>
        <v>#DIV/0!</v>
      </c>
      <c r="J752" s="70" t="n">
        <f aca="false">J753+J761</f>
        <v>65232</v>
      </c>
      <c r="K752" s="53" t="n">
        <f aca="false">J752/G752*100</f>
        <v>100.164299424184</v>
      </c>
      <c r="L752" s="54" t="e">
        <f aca="false">J752/H752*100</f>
        <v>#VALUE!</v>
      </c>
    </row>
    <row r="753" s="7" customFormat="true" ht="12.75" hidden="false" customHeight="false" outlineLevel="0" collapsed="false">
      <c r="A753" s="42" t="s">
        <v>362</v>
      </c>
      <c r="B753" s="43" t="s">
        <v>564</v>
      </c>
      <c r="C753" s="43" t="s">
        <v>177</v>
      </c>
      <c r="D753" s="43" t="s">
        <v>27</v>
      </c>
      <c r="E753" s="43" t="s">
        <v>28</v>
      </c>
      <c r="F753" s="43" t="s">
        <v>34</v>
      </c>
      <c r="G753" s="44" t="n">
        <f aca="false">G754+G758</f>
        <v>20079</v>
      </c>
      <c r="H753" s="44" t="n">
        <f aca="false">H754+H758</f>
        <v>0</v>
      </c>
      <c r="I753" s="44" t="e">
        <f aca="false">I754+I758</f>
        <v>#DIV/0!</v>
      </c>
      <c r="J753" s="45" t="n">
        <f aca="false">J754</f>
        <v>0</v>
      </c>
      <c r="K753" s="53" t="n">
        <f aca="false">J753/G753*100</f>
        <v>0</v>
      </c>
      <c r="L753" s="54"/>
    </row>
    <row r="754" s="7" customFormat="true" ht="12.75" hidden="false" customHeight="false" outlineLevel="0" collapsed="false">
      <c r="A754" s="48" t="s">
        <v>367</v>
      </c>
      <c r="B754" s="49" t="s">
        <v>564</v>
      </c>
      <c r="C754" s="50" t="s">
        <v>177</v>
      </c>
      <c r="D754" s="50" t="s">
        <v>36</v>
      </c>
      <c r="E754" s="50" t="s">
        <v>28</v>
      </c>
      <c r="F754" s="50" t="s">
        <v>34</v>
      </c>
      <c r="G754" s="51" t="n">
        <f aca="false">G755</f>
        <v>20079</v>
      </c>
      <c r="H754" s="51" t="n">
        <f aca="false">H755</f>
        <v>0</v>
      </c>
      <c r="I754" s="51" t="n">
        <f aca="false">I755</f>
        <v>0</v>
      </c>
      <c r="J754" s="52" t="n">
        <f aca="false">J755</f>
        <v>0</v>
      </c>
      <c r="K754" s="53" t="n">
        <f aca="false">J754/G754*100</f>
        <v>0</v>
      </c>
      <c r="L754" s="54"/>
    </row>
    <row r="755" s="7" customFormat="true" ht="12.75" hidden="false" customHeight="false" outlineLevel="0" collapsed="false">
      <c r="A755" s="56" t="s">
        <v>410</v>
      </c>
      <c r="B755" s="49" t="s">
        <v>564</v>
      </c>
      <c r="C755" s="49" t="s">
        <v>177</v>
      </c>
      <c r="D755" s="49" t="s">
        <v>36</v>
      </c>
      <c r="E755" s="49" t="s">
        <v>411</v>
      </c>
      <c r="F755" s="49" t="s">
        <v>34</v>
      </c>
      <c r="G755" s="57" t="n">
        <f aca="false">G756</f>
        <v>20079</v>
      </c>
      <c r="H755" s="57" t="n">
        <f aca="false">H756</f>
        <v>0</v>
      </c>
      <c r="I755" s="57" t="n">
        <f aca="false">I756</f>
        <v>0</v>
      </c>
      <c r="J755" s="58" t="n">
        <f aca="false">J756</f>
        <v>0</v>
      </c>
      <c r="K755" s="53" t="n">
        <f aca="false">J755/G755*100</f>
        <v>0</v>
      </c>
      <c r="L755" s="54"/>
    </row>
    <row r="756" s="7" customFormat="true" ht="12.75" hidden="false" customHeight="false" outlineLevel="0" collapsed="false">
      <c r="A756" s="56" t="s">
        <v>84</v>
      </c>
      <c r="B756" s="49" t="s">
        <v>564</v>
      </c>
      <c r="C756" s="49" t="s">
        <v>177</v>
      </c>
      <c r="D756" s="49" t="s">
        <v>36</v>
      </c>
      <c r="E756" s="49" t="s">
        <v>412</v>
      </c>
      <c r="F756" s="49" t="s">
        <v>34</v>
      </c>
      <c r="G756" s="57" t="n">
        <f aca="false">G757</f>
        <v>20079</v>
      </c>
      <c r="H756" s="57" t="n">
        <f aca="false">H757</f>
        <v>0</v>
      </c>
      <c r="I756" s="57" t="n">
        <f aca="false">I757</f>
        <v>0</v>
      </c>
      <c r="J756" s="58" t="n">
        <f aca="false">J757</f>
        <v>0</v>
      </c>
      <c r="K756" s="53" t="n">
        <f aca="false">J756/G756*100</f>
        <v>0</v>
      </c>
      <c r="L756" s="54"/>
    </row>
    <row r="757" s="7" customFormat="true" ht="12.75" hidden="false" customHeight="false" outlineLevel="0" collapsed="false">
      <c r="A757" s="56" t="s">
        <v>79</v>
      </c>
      <c r="B757" s="49" t="s">
        <v>564</v>
      </c>
      <c r="C757" s="49" t="s">
        <v>177</v>
      </c>
      <c r="D757" s="49" t="s">
        <v>36</v>
      </c>
      <c r="E757" s="49" t="s">
        <v>412</v>
      </c>
      <c r="F757" s="49" t="s">
        <v>81</v>
      </c>
      <c r="G757" s="57" t="n">
        <v>20079</v>
      </c>
      <c r="H757" s="57"/>
      <c r="I757" s="57" t="n">
        <f aca="false">SUM(J757:L757)</f>
        <v>0</v>
      </c>
      <c r="J757" s="58"/>
      <c r="K757" s="53" t="n">
        <f aca="false">J757/G757*100</f>
        <v>0</v>
      </c>
      <c r="L757" s="54"/>
    </row>
    <row r="758" s="7" customFormat="true" ht="12.75" hidden="true" customHeight="false" outlineLevel="0" collapsed="false">
      <c r="A758" s="48" t="s">
        <v>369</v>
      </c>
      <c r="B758" s="49" t="s">
        <v>564</v>
      </c>
      <c r="C758" s="50" t="s">
        <v>177</v>
      </c>
      <c r="D758" s="50" t="s">
        <v>177</v>
      </c>
      <c r="E758" s="50" t="s">
        <v>28</v>
      </c>
      <c r="F758" s="50" t="s">
        <v>34</v>
      </c>
      <c r="G758" s="57" t="n">
        <f aca="false">G759</f>
        <v>0</v>
      </c>
      <c r="H758" s="51" t="n">
        <f aca="false">H759</f>
        <v>0</v>
      </c>
      <c r="I758" s="51" t="e">
        <f aca="false">I759</f>
        <v>#DIV/0!</v>
      </c>
      <c r="J758" s="52" t="n">
        <f aca="false">J759</f>
        <v>0</v>
      </c>
      <c r="K758" s="53" t="e">
        <f aca="false">J758/G758*100</f>
        <v>#DIV/0!</v>
      </c>
      <c r="L758" s="54" t="e">
        <f aca="false">J758/H758*100</f>
        <v>#DIV/0!</v>
      </c>
      <c r="M758" s="51" t="n">
        <f aca="false">M759</f>
        <v>0</v>
      </c>
    </row>
    <row r="759" customFormat="false" ht="12.75" hidden="true" customHeight="false" outlineLevel="0" collapsed="false">
      <c r="A759" s="56" t="s">
        <v>449</v>
      </c>
      <c r="B759" s="49" t="s">
        <v>564</v>
      </c>
      <c r="C759" s="49" t="s">
        <v>177</v>
      </c>
      <c r="D759" s="49" t="s">
        <v>177</v>
      </c>
      <c r="E759" s="49" t="s">
        <v>450</v>
      </c>
      <c r="F759" s="49" t="s">
        <v>29</v>
      </c>
      <c r="G759" s="57" t="n">
        <f aca="false">G760</f>
        <v>0</v>
      </c>
      <c r="H759" s="57" t="n">
        <f aca="false">H760</f>
        <v>0</v>
      </c>
      <c r="I759" s="57" t="e">
        <f aca="false">I760</f>
        <v>#DIV/0!</v>
      </c>
      <c r="J759" s="58" t="n">
        <f aca="false">J760</f>
        <v>0</v>
      </c>
      <c r="K759" s="53" t="e">
        <f aca="false">J759/G759*100</f>
        <v>#DIV/0!</v>
      </c>
      <c r="L759" s="54" t="e">
        <f aca="false">J759/H759*100</f>
        <v>#DIV/0!</v>
      </c>
      <c r="M759" s="57" t="n">
        <f aca="false">M760</f>
        <v>0</v>
      </c>
    </row>
    <row r="760" s="7" customFormat="true" ht="12.75" hidden="true" customHeight="false" outlineLevel="0" collapsed="false">
      <c r="A760" s="56" t="s">
        <v>44</v>
      </c>
      <c r="B760" s="49" t="s">
        <v>564</v>
      </c>
      <c r="C760" s="49" t="s">
        <v>177</v>
      </c>
      <c r="D760" s="49" t="s">
        <v>177</v>
      </c>
      <c r="E760" s="49" t="s">
        <v>450</v>
      </c>
      <c r="F760" s="49" t="s">
        <v>72</v>
      </c>
      <c r="G760" s="57"/>
      <c r="H760" s="57"/>
      <c r="I760" s="57" t="e">
        <f aca="false">SUM(J760:L760)</f>
        <v>#DIV/0!</v>
      </c>
      <c r="J760" s="58"/>
      <c r="K760" s="53" t="e">
        <f aca="false">J760/G760*100</f>
        <v>#DIV/0!</v>
      </c>
      <c r="L760" s="54" t="e">
        <f aca="false">J760/H760*100</f>
        <v>#DIV/0!</v>
      </c>
    </row>
    <row r="761" s="7" customFormat="true" ht="12.75" hidden="false" customHeight="false" outlineLevel="0" collapsed="false">
      <c r="A761" s="42" t="s">
        <v>378</v>
      </c>
      <c r="B761" s="43" t="s">
        <v>564</v>
      </c>
      <c r="C761" s="43" t="s">
        <v>95</v>
      </c>
      <c r="D761" s="43" t="s">
        <v>27</v>
      </c>
      <c r="E761" s="43" t="s">
        <v>28</v>
      </c>
      <c r="F761" s="43" t="s">
        <v>34</v>
      </c>
      <c r="G761" s="44" t="n">
        <f aca="false">G762+G775</f>
        <v>45046</v>
      </c>
      <c r="H761" s="44" t="e">
        <f aca="false">H762+H775</f>
        <v>#VALUE!</v>
      </c>
      <c r="I761" s="44" t="e">
        <f aca="false">I762+I775</f>
        <v>#VALUE!</v>
      </c>
      <c r="J761" s="45" t="n">
        <f aca="false">J762+J775</f>
        <v>65232</v>
      </c>
      <c r="K761" s="53" t="n">
        <f aca="false">J761/G761*100</f>
        <v>144.811969986236</v>
      </c>
      <c r="L761" s="54" t="e">
        <f aca="false">J761/H761*100</f>
        <v>#VALUE!</v>
      </c>
    </row>
    <row r="762" s="7" customFormat="true" ht="12.75" hidden="false" customHeight="false" outlineLevel="0" collapsed="false">
      <c r="A762" s="48" t="s">
        <v>473</v>
      </c>
      <c r="B762" s="49" t="s">
        <v>564</v>
      </c>
      <c r="C762" s="50" t="s">
        <v>95</v>
      </c>
      <c r="D762" s="50" t="s">
        <v>160</v>
      </c>
      <c r="E762" s="50" t="s">
        <v>28</v>
      </c>
      <c r="F762" s="50" t="s">
        <v>34</v>
      </c>
      <c r="G762" s="51" t="n">
        <f aca="false">G763+G766+G770</f>
        <v>42596</v>
      </c>
      <c r="H762" s="51" t="e">
        <f aca="false">H763+H766+H770</f>
        <v>#VALUE!</v>
      </c>
      <c r="I762" s="51" t="e">
        <f aca="false">I763+I766+I770</f>
        <v>#VALUE!</v>
      </c>
      <c r="J762" s="52" t="n">
        <f aca="false">J763+J766+J770</f>
        <v>63700.4</v>
      </c>
      <c r="K762" s="53" t="n">
        <f aca="false">J762/G762*100</f>
        <v>149.545497229787</v>
      </c>
      <c r="L762" s="54" t="e">
        <f aca="false">J762/H762*100</f>
        <v>#VALUE!</v>
      </c>
    </row>
    <row r="763" s="7" customFormat="true" ht="12.75" hidden="false" customHeight="false" outlineLevel="0" collapsed="false">
      <c r="A763" s="56" t="s">
        <v>474</v>
      </c>
      <c r="B763" s="49" t="s">
        <v>564</v>
      </c>
      <c r="C763" s="49" t="s">
        <v>95</v>
      </c>
      <c r="D763" s="49" t="s">
        <v>160</v>
      </c>
      <c r="E763" s="49" t="s">
        <v>475</v>
      </c>
      <c r="F763" s="49" t="s">
        <v>34</v>
      </c>
      <c r="G763" s="57" t="n">
        <f aca="false">G764</f>
        <v>2495</v>
      </c>
      <c r="H763" s="57" t="n">
        <f aca="false">H764</f>
        <v>0</v>
      </c>
      <c r="I763" s="57" t="n">
        <f aca="false">I764</f>
        <v>0</v>
      </c>
      <c r="J763" s="58" t="n">
        <f aca="false">J764</f>
        <v>0</v>
      </c>
      <c r="K763" s="53" t="n">
        <f aca="false">J763/G763*100</f>
        <v>0</v>
      </c>
      <c r="L763" s="54"/>
    </row>
    <row r="764" s="7" customFormat="true" ht="12.75" hidden="false" customHeight="false" outlineLevel="0" collapsed="false">
      <c r="A764" s="56" t="s">
        <v>84</v>
      </c>
      <c r="B764" s="49" t="s">
        <v>564</v>
      </c>
      <c r="C764" s="49" t="s">
        <v>95</v>
      </c>
      <c r="D764" s="49" t="s">
        <v>160</v>
      </c>
      <c r="E764" s="49" t="s">
        <v>476</v>
      </c>
      <c r="F764" s="49" t="s">
        <v>34</v>
      </c>
      <c r="G764" s="57" t="n">
        <f aca="false">G765</f>
        <v>2495</v>
      </c>
      <c r="H764" s="57" t="n">
        <f aca="false">H765</f>
        <v>0</v>
      </c>
      <c r="I764" s="57" t="n">
        <f aca="false">I765</f>
        <v>0</v>
      </c>
      <c r="J764" s="58" t="n">
        <f aca="false">J765</f>
        <v>0</v>
      </c>
      <c r="K764" s="53" t="n">
        <f aca="false">J764/G764*100</f>
        <v>0</v>
      </c>
      <c r="L764" s="54"/>
    </row>
    <row r="765" s="7" customFormat="true" ht="12.75" hidden="false" customHeight="false" outlineLevel="0" collapsed="false">
      <c r="A765" s="56" t="s">
        <v>79</v>
      </c>
      <c r="B765" s="49" t="s">
        <v>564</v>
      </c>
      <c r="C765" s="49" t="s">
        <v>95</v>
      </c>
      <c r="D765" s="49" t="s">
        <v>160</v>
      </c>
      <c r="E765" s="49" t="s">
        <v>476</v>
      </c>
      <c r="F765" s="49" t="s">
        <v>81</v>
      </c>
      <c r="G765" s="57" t="n">
        <v>2495</v>
      </c>
      <c r="H765" s="57"/>
      <c r="I765" s="57" t="n">
        <f aca="false">SUM(J765:L765)</f>
        <v>0</v>
      </c>
      <c r="J765" s="58"/>
      <c r="K765" s="53" t="n">
        <f aca="false">J765/G765*100</f>
        <v>0</v>
      </c>
      <c r="L765" s="54"/>
    </row>
    <row r="766" s="7" customFormat="true" ht="12.75" hidden="false" customHeight="false" outlineLevel="0" collapsed="false">
      <c r="A766" s="56" t="s">
        <v>565</v>
      </c>
      <c r="B766" s="49" t="s">
        <v>564</v>
      </c>
      <c r="C766" s="49" t="s">
        <v>95</v>
      </c>
      <c r="D766" s="49" t="s">
        <v>160</v>
      </c>
      <c r="E766" s="49" t="s">
        <v>566</v>
      </c>
      <c r="F766" s="49" t="s">
        <v>34</v>
      </c>
      <c r="G766" s="57" t="n">
        <f aca="false">G767</f>
        <v>1971</v>
      </c>
      <c r="H766" s="57" t="n">
        <f aca="false">H767</f>
        <v>63700.4</v>
      </c>
      <c r="I766" s="57" t="n">
        <f aca="false">I767</f>
        <v>64012.0286149163</v>
      </c>
      <c r="J766" s="58" t="n">
        <f aca="false">J767</f>
        <v>63700.4</v>
      </c>
      <c r="K766" s="53" t="n">
        <f aca="false">J766/G766*100</f>
        <v>3231.88229325216</v>
      </c>
      <c r="L766" s="54" t="n">
        <f aca="false">J766/H766*100</f>
        <v>100</v>
      </c>
    </row>
    <row r="767" s="7" customFormat="true" ht="25.5" hidden="false" customHeight="false" outlineLevel="0" collapsed="false">
      <c r="A767" s="56" t="s">
        <v>477</v>
      </c>
      <c r="B767" s="49" t="s">
        <v>564</v>
      </c>
      <c r="C767" s="49" t="s">
        <v>95</v>
      </c>
      <c r="D767" s="49" t="s">
        <v>160</v>
      </c>
      <c r="E767" s="49" t="s">
        <v>478</v>
      </c>
      <c r="F767" s="49" t="s">
        <v>34</v>
      </c>
      <c r="G767" s="57" t="n">
        <f aca="false">G768+G769</f>
        <v>1971</v>
      </c>
      <c r="H767" s="57" t="n">
        <f aca="false">H768+H769</f>
        <v>63700.4</v>
      </c>
      <c r="I767" s="57" t="n">
        <f aca="false">I768+I769</f>
        <v>64012.0286149163</v>
      </c>
      <c r="J767" s="58" t="n">
        <f aca="false">J768+J769</f>
        <v>63700.4</v>
      </c>
      <c r="K767" s="53" t="n">
        <f aca="false">J767/G767*100</f>
        <v>3231.88229325216</v>
      </c>
      <c r="L767" s="54" t="n">
        <f aca="false">J767/H767*100</f>
        <v>100</v>
      </c>
    </row>
    <row r="768" s="7" customFormat="true" ht="12.75" hidden="false" customHeight="false" outlineLevel="0" collapsed="false">
      <c r="A768" s="64" t="s">
        <v>458</v>
      </c>
      <c r="B768" s="49" t="s">
        <v>564</v>
      </c>
      <c r="C768" s="49" t="s">
        <v>95</v>
      </c>
      <c r="D768" s="49" t="s">
        <v>160</v>
      </c>
      <c r="E768" s="49" t="s">
        <v>478</v>
      </c>
      <c r="F768" s="49" t="s">
        <v>459</v>
      </c>
      <c r="G768" s="57"/>
      <c r="H768" s="57" t="n">
        <v>61500.2</v>
      </c>
      <c r="I768" s="57" t="n">
        <f aca="false">SUM(J768:L768)</f>
        <v>61600.2</v>
      </c>
      <c r="J768" s="58" t="n">
        <v>61500.2</v>
      </c>
      <c r="K768" s="53"/>
      <c r="L768" s="54" t="n">
        <f aca="false">J768/H768*100</f>
        <v>100</v>
      </c>
    </row>
    <row r="769" s="7" customFormat="true" ht="12.75" hidden="false" customHeight="false" outlineLevel="0" collapsed="false">
      <c r="A769" s="56" t="s">
        <v>44</v>
      </c>
      <c r="B769" s="49" t="s">
        <v>564</v>
      </c>
      <c r="C769" s="49" t="s">
        <v>95</v>
      </c>
      <c r="D769" s="49" t="s">
        <v>160</v>
      </c>
      <c r="E769" s="49" t="s">
        <v>478</v>
      </c>
      <c r="F769" s="49" t="s">
        <v>72</v>
      </c>
      <c r="G769" s="57" t="n">
        <v>1971</v>
      </c>
      <c r="H769" s="57" t="n">
        <v>2200.2</v>
      </c>
      <c r="I769" s="57" t="n">
        <f aca="false">SUM(J769:L769)</f>
        <v>2411.82861491629</v>
      </c>
      <c r="J769" s="58" t="n">
        <v>2200.2</v>
      </c>
      <c r="K769" s="53" t="n">
        <f aca="false">J769/G769*100</f>
        <v>111.628614916286</v>
      </c>
      <c r="L769" s="54" t="n">
        <f aca="false">J769/H769*100</f>
        <v>100</v>
      </c>
    </row>
    <row r="770" s="7" customFormat="true" ht="12.75" hidden="false" customHeight="false" outlineLevel="0" collapsed="false">
      <c r="A770" s="56" t="s">
        <v>146</v>
      </c>
      <c r="B770" s="49" t="s">
        <v>564</v>
      </c>
      <c r="C770" s="49" t="s">
        <v>95</v>
      </c>
      <c r="D770" s="49" t="s">
        <v>160</v>
      </c>
      <c r="E770" s="49" t="s">
        <v>147</v>
      </c>
      <c r="F770" s="49" t="s">
        <v>34</v>
      </c>
      <c r="G770" s="57" t="n">
        <f aca="false">G771</f>
        <v>38130</v>
      </c>
      <c r="H770" s="57" t="e">
        <f aca="false">H771</f>
        <v>#VALUE!</v>
      </c>
      <c r="I770" s="57" t="e">
        <f aca="false">I771</f>
        <v>#VALUE!</v>
      </c>
      <c r="J770" s="58" t="n">
        <f aca="false">J771</f>
        <v>0</v>
      </c>
      <c r="K770" s="53" t="n">
        <f aca="false">J770/G770*100</f>
        <v>0</v>
      </c>
      <c r="L770" s="54" t="e">
        <f aca="false">J770/H770*100</f>
        <v>#VALUE!</v>
      </c>
    </row>
    <row r="771" s="7" customFormat="true" ht="51" hidden="false" customHeight="false" outlineLevel="0" collapsed="false">
      <c r="A771" s="56" t="s">
        <v>567</v>
      </c>
      <c r="B771" s="49" t="s">
        <v>564</v>
      </c>
      <c r="C771" s="49" t="s">
        <v>95</v>
      </c>
      <c r="D771" s="49" t="s">
        <v>160</v>
      </c>
      <c r="E771" s="49" t="s">
        <v>568</v>
      </c>
      <c r="F771" s="49" t="s">
        <v>29</v>
      </c>
      <c r="G771" s="57" t="n">
        <f aca="false">G772+G774</f>
        <v>38130</v>
      </c>
      <c r="H771" s="57" t="e">
        <f aca="false">H772+H774</f>
        <v>#VALUE!</v>
      </c>
      <c r="I771" s="57" t="e">
        <f aca="false">I772+I774</f>
        <v>#VALUE!</v>
      </c>
      <c r="J771" s="58" t="n">
        <f aca="false">J772+J774</f>
        <v>0</v>
      </c>
      <c r="K771" s="53" t="n">
        <f aca="false">J771/G771*100</f>
        <v>0</v>
      </c>
      <c r="L771" s="54" t="e">
        <f aca="false">J771/H771*100</f>
        <v>#VALUE!</v>
      </c>
    </row>
    <row r="772" s="7" customFormat="true" ht="25.5" hidden="false" customHeight="false" outlineLevel="0" collapsed="false">
      <c r="A772" s="56" t="s">
        <v>553</v>
      </c>
      <c r="B772" s="49" t="s">
        <v>564</v>
      </c>
      <c r="C772" s="49" t="s">
        <v>95</v>
      </c>
      <c r="D772" s="49" t="s">
        <v>160</v>
      </c>
      <c r="E772" s="49" t="s">
        <v>568</v>
      </c>
      <c r="F772" s="49" t="s">
        <v>480</v>
      </c>
      <c r="G772" s="57" t="n">
        <v>38130</v>
      </c>
      <c r="H772" s="57"/>
      <c r="I772" s="57" t="n">
        <f aca="false">SUM(J772:L772)</f>
        <v>0</v>
      </c>
      <c r="J772" s="58"/>
      <c r="K772" s="53" t="n">
        <f aca="false">J772/G772*100</f>
        <v>0</v>
      </c>
      <c r="L772" s="54"/>
    </row>
    <row r="773" s="7" customFormat="true" ht="51" hidden="true" customHeight="false" outlineLevel="0" collapsed="false">
      <c r="A773" s="56" t="s">
        <v>569</v>
      </c>
      <c r="B773" s="49" t="s">
        <v>564</v>
      </c>
      <c r="C773" s="49" t="s">
        <v>95</v>
      </c>
      <c r="D773" s="49" t="s">
        <v>160</v>
      </c>
      <c r="E773" s="49" t="s">
        <v>570</v>
      </c>
      <c r="F773" s="49" t="s">
        <v>29</v>
      </c>
      <c r="G773" s="57" t="n">
        <f aca="false">G774</f>
        <v>0</v>
      </c>
      <c r="H773" s="57" t="e">
        <f aca="false">H774</f>
        <v>#VALUE!</v>
      </c>
      <c r="I773" s="57" t="e">
        <f aca="false">I774</f>
        <v>#VALUE!</v>
      </c>
      <c r="J773" s="58" t="n">
        <f aca="false">J774</f>
        <v>0</v>
      </c>
      <c r="K773" s="57" t="n">
        <f aca="false">K774</f>
        <v>0</v>
      </c>
      <c r="L773" s="54" t="e">
        <f aca="false">J773/H773*100</f>
        <v>#VALUE!</v>
      </c>
    </row>
    <row r="774" s="7" customFormat="true" ht="25.5" hidden="true" customHeight="false" outlineLevel="0" collapsed="false">
      <c r="A774" s="56" t="s">
        <v>553</v>
      </c>
      <c r="B774" s="49" t="s">
        <v>564</v>
      </c>
      <c r="C774" s="49" t="s">
        <v>95</v>
      </c>
      <c r="D774" s="49" t="s">
        <v>160</v>
      </c>
      <c r="E774" s="49" t="s">
        <v>570</v>
      </c>
      <c r="F774" s="49" t="s">
        <v>480</v>
      </c>
      <c r="G774" s="57" t="n">
        <v>0</v>
      </c>
      <c r="H774" s="57" t="e">
        <f aca="false">G774+I774</f>
        <v>#VALUE!</v>
      </c>
      <c r="I774" s="57" t="e">
        <f aca="false">SUM(J774:L774)</f>
        <v>#VALUE!</v>
      </c>
      <c r="J774" s="58"/>
      <c r="K774" s="57"/>
      <c r="L774" s="54" t="e">
        <f aca="false">J774/H774*100</f>
        <v>#VALUE!</v>
      </c>
    </row>
    <row r="775" s="7" customFormat="true" ht="25.5" hidden="false" customHeight="false" outlineLevel="0" collapsed="false">
      <c r="A775" s="48" t="s">
        <v>379</v>
      </c>
      <c r="B775" s="49" t="s">
        <v>564</v>
      </c>
      <c r="C775" s="50" t="s">
        <v>95</v>
      </c>
      <c r="D775" s="50" t="n">
        <v>10</v>
      </c>
      <c r="E775" s="50" t="s">
        <v>88</v>
      </c>
      <c r="F775" s="50" t="s">
        <v>34</v>
      </c>
      <c r="G775" s="51" t="n">
        <f aca="false">G776</f>
        <v>2450</v>
      </c>
      <c r="H775" s="51" t="n">
        <f aca="false">H776</f>
        <v>1531.6</v>
      </c>
      <c r="I775" s="51" t="n">
        <f aca="false">I776</f>
        <v>1694.11428571429</v>
      </c>
      <c r="J775" s="52" t="n">
        <f aca="false">J776</f>
        <v>1531.6</v>
      </c>
      <c r="K775" s="53" t="n">
        <f aca="false">J775/G775*100</f>
        <v>62.5142857142857</v>
      </c>
      <c r="L775" s="54" t="n">
        <f aca="false">J775/H775*100</f>
        <v>100</v>
      </c>
    </row>
    <row r="776" s="7" customFormat="true" ht="38.25" hidden="false" customHeight="false" outlineLevel="0" collapsed="false">
      <c r="A776" s="56" t="s">
        <v>35</v>
      </c>
      <c r="B776" s="49" t="s">
        <v>564</v>
      </c>
      <c r="C776" s="49" t="s">
        <v>95</v>
      </c>
      <c r="D776" s="49" t="n">
        <v>10</v>
      </c>
      <c r="E776" s="49" t="s">
        <v>62</v>
      </c>
      <c r="F776" s="49" t="s">
        <v>34</v>
      </c>
      <c r="G776" s="57" t="n">
        <f aca="false">G777</f>
        <v>2450</v>
      </c>
      <c r="H776" s="57" t="n">
        <f aca="false">H777</f>
        <v>1531.6</v>
      </c>
      <c r="I776" s="57" t="n">
        <f aca="false">I777</f>
        <v>1694.11428571429</v>
      </c>
      <c r="J776" s="58" t="n">
        <f aca="false">J777</f>
        <v>1531.6</v>
      </c>
      <c r="K776" s="53" t="n">
        <f aca="false">J776/G776*100</f>
        <v>62.5142857142857</v>
      </c>
      <c r="L776" s="54" t="n">
        <f aca="false">J776/H776*100</f>
        <v>100</v>
      </c>
    </row>
    <row r="777" s="7" customFormat="true" ht="12.75" hidden="false" customHeight="false" outlineLevel="0" collapsed="false">
      <c r="A777" s="56" t="s">
        <v>46</v>
      </c>
      <c r="B777" s="49" t="s">
        <v>564</v>
      </c>
      <c r="C777" s="49" t="s">
        <v>95</v>
      </c>
      <c r="D777" s="49" t="n">
        <v>10</v>
      </c>
      <c r="E777" s="49" t="s">
        <v>47</v>
      </c>
      <c r="F777" s="49" t="s">
        <v>34</v>
      </c>
      <c r="G777" s="57" t="n">
        <f aca="false">G778</f>
        <v>2450</v>
      </c>
      <c r="H777" s="57" t="n">
        <f aca="false">H778</f>
        <v>1531.6</v>
      </c>
      <c r="I777" s="57" t="n">
        <f aca="false">I778</f>
        <v>1694.11428571429</v>
      </c>
      <c r="J777" s="58" t="n">
        <f aca="false">J778</f>
        <v>1531.6</v>
      </c>
      <c r="K777" s="53" t="n">
        <f aca="false">J777/G777*100</f>
        <v>62.5142857142857</v>
      </c>
      <c r="L777" s="54" t="n">
        <f aca="false">J777/H777*100</f>
        <v>100</v>
      </c>
    </row>
    <row r="778" s="7" customFormat="true" ht="12.75" hidden="false" customHeight="false" outlineLevel="0" collapsed="false">
      <c r="A778" s="56" t="s">
        <v>44</v>
      </c>
      <c r="B778" s="49" t="s">
        <v>564</v>
      </c>
      <c r="C778" s="49" t="s">
        <v>95</v>
      </c>
      <c r="D778" s="49" t="n">
        <v>10</v>
      </c>
      <c r="E778" s="49" t="s">
        <v>47</v>
      </c>
      <c r="F778" s="49" t="n">
        <v>500</v>
      </c>
      <c r="G778" s="57" t="n">
        <v>2450</v>
      </c>
      <c r="H778" s="57" t="n">
        <v>1531.6</v>
      </c>
      <c r="I778" s="57" t="n">
        <f aca="false">SUM(J778:L778)</f>
        <v>1694.11428571429</v>
      </c>
      <c r="J778" s="58" t="n">
        <v>1531.6</v>
      </c>
      <c r="K778" s="53" t="n">
        <f aca="false">J778/G778*100</f>
        <v>62.5142857142857</v>
      </c>
      <c r="L778" s="54" t="n">
        <f aca="false">J778/H778*100</f>
        <v>100</v>
      </c>
    </row>
    <row r="779" s="95" customFormat="true" ht="12.75" hidden="false" customHeight="false" outlineLevel="0" collapsed="false">
      <c r="A779" s="42" t="s">
        <v>571</v>
      </c>
      <c r="B779" s="43" t="s">
        <v>572</v>
      </c>
      <c r="C779" s="43"/>
      <c r="D779" s="43"/>
      <c r="E779" s="43"/>
      <c r="F779" s="43"/>
      <c r="G779" s="44" t="n">
        <f aca="false">G780+G785+G790+G796</f>
        <v>380380.6</v>
      </c>
      <c r="H779" s="44" t="n">
        <f aca="false">H780+H785+H790+H796</f>
        <v>626345.7</v>
      </c>
      <c r="I779" s="44" t="e">
        <f aca="false">I780+I785+I790+I796</f>
        <v>#DIV/0!</v>
      </c>
      <c r="J779" s="45" t="n">
        <f aca="false">J780+J785+J790+J796</f>
        <v>614543.3</v>
      </c>
      <c r="K779" s="53" t="n">
        <f aca="false">J779/G779*100</f>
        <v>161.560105851876</v>
      </c>
      <c r="L779" s="54" t="n">
        <f aca="false">J779/H779*100</f>
        <v>98.1156731817589</v>
      </c>
    </row>
    <row r="780" s="7" customFormat="true" ht="12.75" hidden="false" customHeight="false" outlineLevel="0" collapsed="false">
      <c r="A780" s="42" t="s">
        <v>25</v>
      </c>
      <c r="B780" s="43" t="s">
        <v>572</v>
      </c>
      <c r="C780" s="43" t="s">
        <v>26</v>
      </c>
      <c r="D780" s="43" t="s">
        <v>27</v>
      </c>
      <c r="E780" s="43" t="s">
        <v>28</v>
      </c>
      <c r="F780" s="43" t="s">
        <v>29</v>
      </c>
      <c r="G780" s="44" t="n">
        <f aca="false">G781</f>
        <v>301</v>
      </c>
      <c r="H780" s="44" t="n">
        <f aca="false">H781</f>
        <v>285</v>
      </c>
      <c r="I780" s="44" t="n">
        <f aca="false">I781</f>
        <v>479.68438538206</v>
      </c>
      <c r="J780" s="45" t="n">
        <f aca="false">J781</f>
        <v>285</v>
      </c>
      <c r="K780" s="53" t="n">
        <f aca="false">J780/G780*100</f>
        <v>94.6843853820598</v>
      </c>
      <c r="L780" s="54" t="n">
        <f aca="false">J780/H780*100</f>
        <v>100</v>
      </c>
    </row>
    <row r="781" s="7" customFormat="true" ht="12.75" hidden="false" customHeight="false" outlineLevel="0" collapsed="false">
      <c r="A781" s="48" t="s">
        <v>67</v>
      </c>
      <c r="B781" s="49" t="s">
        <v>572</v>
      </c>
      <c r="C781" s="50" t="s">
        <v>26</v>
      </c>
      <c r="D781" s="50" t="n">
        <v>14</v>
      </c>
      <c r="E781" s="50" t="s">
        <v>68</v>
      </c>
      <c r="F781" s="50" t="s">
        <v>34</v>
      </c>
      <c r="G781" s="51" t="n">
        <f aca="false">G782</f>
        <v>301</v>
      </c>
      <c r="H781" s="51" t="n">
        <f aca="false">H782</f>
        <v>285</v>
      </c>
      <c r="I781" s="51" t="n">
        <f aca="false">I782</f>
        <v>479.68438538206</v>
      </c>
      <c r="J781" s="52" t="n">
        <f aca="false">J782</f>
        <v>285</v>
      </c>
      <c r="K781" s="53" t="n">
        <f aca="false">J781/G781*100</f>
        <v>94.6843853820598</v>
      </c>
      <c r="L781" s="54" t="n">
        <f aca="false">J781/H781*100</f>
        <v>100</v>
      </c>
    </row>
    <row r="782" s="7" customFormat="true" ht="25.5" hidden="false" customHeight="false" outlineLevel="0" collapsed="false">
      <c r="A782" s="56" t="s">
        <v>73</v>
      </c>
      <c r="B782" s="49" t="s">
        <v>572</v>
      </c>
      <c r="C782" s="49" t="s">
        <v>26</v>
      </c>
      <c r="D782" s="49" t="n">
        <v>14</v>
      </c>
      <c r="E782" s="49" t="s">
        <v>74</v>
      </c>
      <c r="F782" s="49" t="s">
        <v>34</v>
      </c>
      <c r="G782" s="57" t="n">
        <f aca="false">G783</f>
        <v>301</v>
      </c>
      <c r="H782" s="57" t="n">
        <f aca="false">H783</f>
        <v>285</v>
      </c>
      <c r="I782" s="57" t="n">
        <f aca="false">I783</f>
        <v>479.68438538206</v>
      </c>
      <c r="J782" s="58" t="n">
        <f aca="false">J783</f>
        <v>285</v>
      </c>
      <c r="K782" s="53" t="n">
        <f aca="false">J782/G782*100</f>
        <v>94.6843853820598</v>
      </c>
      <c r="L782" s="54" t="n">
        <f aca="false">J782/H782*100</f>
        <v>100</v>
      </c>
    </row>
    <row r="783" s="7" customFormat="true" ht="12.75" hidden="false" customHeight="false" outlineLevel="0" collapsed="false">
      <c r="A783" s="56" t="s">
        <v>75</v>
      </c>
      <c r="B783" s="49" t="s">
        <v>572</v>
      </c>
      <c r="C783" s="49" t="s">
        <v>26</v>
      </c>
      <c r="D783" s="49" t="n">
        <v>14</v>
      </c>
      <c r="E783" s="49" t="s">
        <v>76</v>
      </c>
      <c r="F783" s="49" t="s">
        <v>34</v>
      </c>
      <c r="G783" s="57" t="n">
        <f aca="false">G784</f>
        <v>301</v>
      </c>
      <c r="H783" s="57" t="n">
        <f aca="false">H784</f>
        <v>285</v>
      </c>
      <c r="I783" s="57" t="n">
        <f aca="false">I784</f>
        <v>479.68438538206</v>
      </c>
      <c r="J783" s="58" t="n">
        <f aca="false">J784</f>
        <v>285</v>
      </c>
      <c r="K783" s="53" t="n">
        <f aca="false">J783/G783*100</f>
        <v>94.6843853820598</v>
      </c>
      <c r="L783" s="54" t="n">
        <f aca="false">J783/H783*100</f>
        <v>100</v>
      </c>
    </row>
    <row r="784" s="7" customFormat="true" ht="12.75" hidden="false" customHeight="false" outlineLevel="0" collapsed="false">
      <c r="A784" s="56" t="s">
        <v>44</v>
      </c>
      <c r="B784" s="49" t="s">
        <v>572</v>
      </c>
      <c r="C784" s="49" t="s">
        <v>26</v>
      </c>
      <c r="D784" s="49" t="n">
        <v>14</v>
      </c>
      <c r="E784" s="49" t="s">
        <v>76</v>
      </c>
      <c r="F784" s="49" t="n">
        <v>500</v>
      </c>
      <c r="G784" s="57" t="n">
        <v>301</v>
      </c>
      <c r="H784" s="57" t="n">
        <v>285</v>
      </c>
      <c r="I784" s="57" t="n">
        <f aca="false">SUM(J784:L784)</f>
        <v>479.68438538206</v>
      </c>
      <c r="J784" s="58" t="n">
        <v>285</v>
      </c>
      <c r="K784" s="53" t="n">
        <f aca="false">J784/G784*100</f>
        <v>94.6843853820598</v>
      </c>
      <c r="L784" s="54" t="n">
        <f aca="false">J784/H784*100</f>
        <v>100</v>
      </c>
    </row>
    <row r="785" s="7" customFormat="true" ht="12.75" hidden="false" customHeight="false" outlineLevel="0" collapsed="false">
      <c r="A785" s="42" t="s">
        <v>235</v>
      </c>
      <c r="B785" s="43" t="s">
        <v>572</v>
      </c>
      <c r="C785" s="43" t="s">
        <v>108</v>
      </c>
      <c r="D785" s="43" t="s">
        <v>27</v>
      </c>
      <c r="E785" s="43" t="s">
        <v>28</v>
      </c>
      <c r="F785" s="43" t="s">
        <v>34</v>
      </c>
      <c r="G785" s="44" t="n">
        <f aca="false">G786</f>
        <v>360</v>
      </c>
      <c r="H785" s="44" t="n">
        <f aca="false">H786</f>
        <v>0</v>
      </c>
      <c r="I785" s="44" t="n">
        <f aca="false">I786</f>
        <v>0</v>
      </c>
      <c r="J785" s="45" t="n">
        <f aca="false">J786</f>
        <v>0</v>
      </c>
      <c r="K785" s="53" t="n">
        <f aca="false">J785/G785*100</f>
        <v>0</v>
      </c>
      <c r="L785" s="54"/>
    </row>
    <row r="786" s="7" customFormat="true" ht="12.75" hidden="false" customHeight="false" outlineLevel="0" collapsed="false">
      <c r="A786" s="48" t="s">
        <v>236</v>
      </c>
      <c r="B786" s="49" t="s">
        <v>572</v>
      </c>
      <c r="C786" s="50" t="s">
        <v>108</v>
      </c>
      <c r="D786" s="50" t="s">
        <v>26</v>
      </c>
      <c r="E786" s="50" t="s">
        <v>28</v>
      </c>
      <c r="F786" s="50" t="s">
        <v>34</v>
      </c>
      <c r="G786" s="51" t="n">
        <f aca="false">G787</f>
        <v>360</v>
      </c>
      <c r="H786" s="51" t="n">
        <f aca="false">H787</f>
        <v>0</v>
      </c>
      <c r="I786" s="51" t="n">
        <f aca="false">I787</f>
        <v>0</v>
      </c>
      <c r="J786" s="52" t="n">
        <f aca="false">J787</f>
        <v>0</v>
      </c>
      <c r="K786" s="53" t="n">
        <f aca="false">J786/G786*100</f>
        <v>0</v>
      </c>
      <c r="L786" s="54"/>
    </row>
    <row r="787" s="7" customFormat="true" ht="12.75" hidden="false" customHeight="false" outlineLevel="0" collapsed="false">
      <c r="A787" s="56" t="s">
        <v>247</v>
      </c>
      <c r="B787" s="49" t="s">
        <v>572</v>
      </c>
      <c r="C787" s="49" t="s">
        <v>108</v>
      </c>
      <c r="D787" s="49" t="s">
        <v>26</v>
      </c>
      <c r="E787" s="49" t="s">
        <v>248</v>
      </c>
      <c r="F787" s="49" t="s">
        <v>34</v>
      </c>
      <c r="G787" s="57" t="n">
        <f aca="false">G788</f>
        <v>360</v>
      </c>
      <c r="H787" s="57" t="n">
        <f aca="false">H788</f>
        <v>0</v>
      </c>
      <c r="I787" s="57" t="n">
        <f aca="false">I788</f>
        <v>0</v>
      </c>
      <c r="J787" s="58" t="n">
        <f aca="false">J788</f>
        <v>0</v>
      </c>
      <c r="K787" s="53" t="n">
        <f aca="false">J787/G787*100</f>
        <v>0</v>
      </c>
      <c r="L787" s="54"/>
    </row>
    <row r="788" s="7" customFormat="true" ht="12.75" hidden="false" customHeight="false" outlineLevel="0" collapsed="false">
      <c r="A788" s="56" t="s">
        <v>251</v>
      </c>
      <c r="B788" s="49" t="s">
        <v>572</v>
      </c>
      <c r="C788" s="49" t="s">
        <v>108</v>
      </c>
      <c r="D788" s="49" t="s">
        <v>26</v>
      </c>
      <c r="E788" s="49" t="s">
        <v>252</v>
      </c>
      <c r="F788" s="49" t="s">
        <v>34</v>
      </c>
      <c r="G788" s="57" t="n">
        <f aca="false">G789</f>
        <v>360</v>
      </c>
      <c r="H788" s="57" t="n">
        <f aca="false">H789</f>
        <v>0</v>
      </c>
      <c r="I788" s="57" t="n">
        <f aca="false">I789</f>
        <v>0</v>
      </c>
      <c r="J788" s="58" t="n">
        <f aca="false">J789</f>
        <v>0</v>
      </c>
      <c r="K788" s="53" t="n">
        <f aca="false">J788/G788*100</f>
        <v>0</v>
      </c>
      <c r="L788" s="54"/>
    </row>
    <row r="789" s="7" customFormat="true" ht="12.75" hidden="false" customHeight="false" outlineLevel="0" collapsed="false">
      <c r="A789" s="56" t="s">
        <v>114</v>
      </c>
      <c r="B789" s="49" t="s">
        <v>572</v>
      </c>
      <c r="C789" s="49" t="s">
        <v>108</v>
      </c>
      <c r="D789" s="49" t="s">
        <v>26</v>
      </c>
      <c r="E789" s="49" t="s">
        <v>252</v>
      </c>
      <c r="F789" s="49" t="s">
        <v>115</v>
      </c>
      <c r="G789" s="57" t="n">
        <v>360</v>
      </c>
      <c r="H789" s="57"/>
      <c r="I789" s="57" t="n">
        <f aca="false">SUM(J789:L789)</f>
        <v>0</v>
      </c>
      <c r="J789" s="58"/>
      <c r="K789" s="53" t="n">
        <f aca="false">J789/G789*100</f>
        <v>0</v>
      </c>
      <c r="L789" s="54"/>
    </row>
    <row r="790" s="7" customFormat="true" ht="12.75" hidden="false" customHeight="false" outlineLevel="0" collapsed="false">
      <c r="A790" s="42" t="s">
        <v>362</v>
      </c>
      <c r="B790" s="43" t="s">
        <v>572</v>
      </c>
      <c r="C790" s="43" t="s">
        <v>177</v>
      </c>
      <c r="D790" s="43" t="s">
        <v>27</v>
      </c>
      <c r="E790" s="43" t="s">
        <v>28</v>
      </c>
      <c r="F790" s="43" t="s">
        <v>34</v>
      </c>
      <c r="G790" s="44" t="n">
        <f aca="false">G791</f>
        <v>3000</v>
      </c>
      <c r="H790" s="44" t="n">
        <f aca="false">H791</f>
        <v>0</v>
      </c>
      <c r="I790" s="44" t="e">
        <f aca="false">I791</f>
        <v>#DIV/0!</v>
      </c>
      <c r="J790" s="45" t="n">
        <f aca="false">J791</f>
        <v>0</v>
      </c>
      <c r="K790" s="53" t="n">
        <f aca="false">J790/G790*100</f>
        <v>0</v>
      </c>
      <c r="L790" s="54"/>
    </row>
    <row r="791" s="7" customFormat="true" ht="12.75" hidden="false" customHeight="false" outlineLevel="0" collapsed="false">
      <c r="A791" s="48" t="s">
        <v>369</v>
      </c>
      <c r="B791" s="49" t="s">
        <v>572</v>
      </c>
      <c r="C791" s="50" t="s">
        <v>177</v>
      </c>
      <c r="D791" s="50" t="s">
        <v>177</v>
      </c>
      <c r="E791" s="50" t="s">
        <v>28</v>
      </c>
      <c r="F791" s="50" t="s">
        <v>34</v>
      </c>
      <c r="G791" s="51" t="n">
        <f aca="false">G792+G794</f>
        <v>3000</v>
      </c>
      <c r="H791" s="51" t="n">
        <f aca="false">H792+H794</f>
        <v>0</v>
      </c>
      <c r="I791" s="51" t="e">
        <f aca="false">I792+I794</f>
        <v>#DIV/0!</v>
      </c>
      <c r="J791" s="52" t="n">
        <f aca="false">J792+J794</f>
        <v>0</v>
      </c>
      <c r="K791" s="53" t="n">
        <f aca="false">J791/G791*100</f>
        <v>0</v>
      </c>
      <c r="L791" s="54"/>
    </row>
    <row r="792" s="7" customFormat="true" ht="12.75" hidden="true" customHeight="false" outlineLevel="0" collapsed="false">
      <c r="A792" s="56" t="s">
        <v>445</v>
      </c>
      <c r="B792" s="49" t="s">
        <v>572</v>
      </c>
      <c r="C792" s="49" t="s">
        <v>177</v>
      </c>
      <c r="D792" s="49" t="s">
        <v>177</v>
      </c>
      <c r="E792" s="49" t="s">
        <v>573</v>
      </c>
      <c r="F792" s="49" t="s">
        <v>34</v>
      </c>
      <c r="G792" s="57" t="n">
        <f aca="false">G793</f>
        <v>0</v>
      </c>
      <c r="H792" s="57" t="n">
        <f aca="false">H793</f>
        <v>0</v>
      </c>
      <c r="I792" s="57" t="e">
        <f aca="false">I793</f>
        <v>#DIV/0!</v>
      </c>
      <c r="J792" s="58" t="n">
        <f aca="false">J793</f>
        <v>0</v>
      </c>
      <c r="K792" s="53" t="e">
        <f aca="false">J792/G792*100</f>
        <v>#DIV/0!</v>
      </c>
      <c r="L792" s="54"/>
    </row>
    <row r="793" s="7" customFormat="true" ht="12.75" hidden="true" customHeight="false" outlineLevel="0" collapsed="false">
      <c r="A793" s="56" t="s">
        <v>44</v>
      </c>
      <c r="B793" s="49" t="s">
        <v>572</v>
      </c>
      <c r="C793" s="49" t="s">
        <v>177</v>
      </c>
      <c r="D793" s="49" t="s">
        <v>177</v>
      </c>
      <c r="E793" s="49" t="s">
        <v>446</v>
      </c>
      <c r="F793" s="49" t="n">
        <v>500</v>
      </c>
      <c r="G793" s="57"/>
      <c r="H793" s="57"/>
      <c r="I793" s="57" t="e">
        <f aca="false">SUM(J793:L793)</f>
        <v>#DIV/0!</v>
      </c>
      <c r="J793" s="58"/>
      <c r="K793" s="53" t="e">
        <f aca="false">J793/G793*100</f>
        <v>#DIV/0!</v>
      </c>
      <c r="L793" s="54"/>
    </row>
    <row r="794" s="7" customFormat="true" ht="12.75" hidden="false" customHeight="false" outlineLevel="0" collapsed="false">
      <c r="A794" s="56" t="s">
        <v>447</v>
      </c>
      <c r="B794" s="49" t="s">
        <v>572</v>
      </c>
      <c r="C794" s="49" t="s">
        <v>177</v>
      </c>
      <c r="D794" s="49" t="s">
        <v>177</v>
      </c>
      <c r="E794" s="49" t="s">
        <v>448</v>
      </c>
      <c r="F794" s="49" t="s">
        <v>29</v>
      </c>
      <c r="G794" s="57" t="n">
        <f aca="false">G795</f>
        <v>3000</v>
      </c>
      <c r="H794" s="57" t="n">
        <f aca="false">H795</f>
        <v>0</v>
      </c>
      <c r="I794" s="57" t="n">
        <f aca="false">I795</f>
        <v>0</v>
      </c>
      <c r="J794" s="58" t="n">
        <f aca="false">J795</f>
        <v>0</v>
      </c>
      <c r="K794" s="53" t="n">
        <f aca="false">J794/G794*100</f>
        <v>0</v>
      </c>
      <c r="L794" s="54"/>
    </row>
    <row r="795" s="7" customFormat="true" ht="12.75" hidden="false" customHeight="false" outlineLevel="0" collapsed="false">
      <c r="A795" s="56" t="s">
        <v>44</v>
      </c>
      <c r="B795" s="49" t="s">
        <v>572</v>
      </c>
      <c r="C795" s="49" t="s">
        <v>177</v>
      </c>
      <c r="D795" s="49" t="s">
        <v>177</v>
      </c>
      <c r="E795" s="49" t="s">
        <v>448</v>
      </c>
      <c r="F795" s="49" t="s">
        <v>72</v>
      </c>
      <c r="G795" s="57" t="n">
        <v>3000</v>
      </c>
      <c r="H795" s="57"/>
      <c r="I795" s="57" t="n">
        <f aca="false">SUM(J795:L795)</f>
        <v>0</v>
      </c>
      <c r="J795" s="58"/>
      <c r="K795" s="53" t="n">
        <f aca="false">J795/G795*100</f>
        <v>0</v>
      </c>
      <c r="L795" s="54"/>
    </row>
    <row r="796" s="7" customFormat="true" ht="13.5" hidden="false" customHeight="false" outlineLevel="0" collapsed="false">
      <c r="A796" s="42" t="s">
        <v>291</v>
      </c>
      <c r="B796" s="43" t="s">
        <v>572</v>
      </c>
      <c r="C796" s="43" t="n">
        <v>10</v>
      </c>
      <c r="D796" s="43" t="s">
        <v>27</v>
      </c>
      <c r="E796" s="43" t="s">
        <v>28</v>
      </c>
      <c r="F796" s="43" t="s">
        <v>34</v>
      </c>
      <c r="G796" s="44" t="n">
        <f aca="false">G797+G803+G813+G884</f>
        <v>376719.6</v>
      </c>
      <c r="H796" s="44" t="n">
        <f aca="false">H797+H803+H813+H884</f>
        <v>626060.7</v>
      </c>
      <c r="I796" s="44" t="e">
        <f aca="false">I797+I803+I813+I884</f>
        <v>#DIV/0!</v>
      </c>
      <c r="J796" s="45" t="n">
        <f aca="false">J797+J803+J813+J884</f>
        <v>614258.3</v>
      </c>
      <c r="K796" s="46" t="n">
        <f aca="false">J796/G796*100</f>
        <v>163.054510569665</v>
      </c>
      <c r="L796" s="61" t="n">
        <f aca="false">J796/H796*100</f>
        <v>98.1148153845146</v>
      </c>
    </row>
    <row r="797" s="7" customFormat="true" ht="12.75" hidden="false" customHeight="false" outlineLevel="0" collapsed="false">
      <c r="A797" s="48" t="s">
        <v>574</v>
      </c>
      <c r="B797" s="49" t="s">
        <v>572</v>
      </c>
      <c r="C797" s="50" t="n">
        <v>10</v>
      </c>
      <c r="D797" s="50" t="s">
        <v>26</v>
      </c>
      <c r="E797" s="50" t="s">
        <v>28</v>
      </c>
      <c r="F797" s="50" t="s">
        <v>34</v>
      </c>
      <c r="G797" s="51" t="n">
        <f aca="false">G798</f>
        <v>15430</v>
      </c>
      <c r="H797" s="51" t="n">
        <f aca="false">H798</f>
        <v>14514</v>
      </c>
      <c r="I797" s="51" t="n">
        <f aca="false">I798</f>
        <v>14637.3302321374</v>
      </c>
      <c r="J797" s="52" t="n">
        <f aca="false">J798</f>
        <v>14444.2</v>
      </c>
      <c r="K797" s="53" t="n">
        <f aca="false">J797/G797*100</f>
        <v>93.6111471160078</v>
      </c>
      <c r="L797" s="54" t="n">
        <f aca="false">J797/H797*100</f>
        <v>99.5190850213587</v>
      </c>
    </row>
    <row r="798" s="7" customFormat="true" ht="12.75" hidden="false" customHeight="false" outlineLevel="0" collapsed="false">
      <c r="A798" s="56" t="s">
        <v>575</v>
      </c>
      <c r="B798" s="49" t="s">
        <v>572</v>
      </c>
      <c r="C798" s="49" t="n">
        <v>10</v>
      </c>
      <c r="D798" s="49" t="s">
        <v>26</v>
      </c>
      <c r="E798" s="49" t="s">
        <v>576</v>
      </c>
      <c r="F798" s="49" t="s">
        <v>34</v>
      </c>
      <c r="G798" s="57" t="n">
        <f aca="false">G799</f>
        <v>15430</v>
      </c>
      <c r="H798" s="57" t="n">
        <f aca="false">H799</f>
        <v>14514</v>
      </c>
      <c r="I798" s="57" t="n">
        <f aca="false">I799</f>
        <v>14637.3302321374</v>
      </c>
      <c r="J798" s="58" t="n">
        <f aca="false">J799</f>
        <v>14444.2</v>
      </c>
      <c r="K798" s="53" t="n">
        <f aca="false">J798/G798*100</f>
        <v>93.6111471160078</v>
      </c>
      <c r="L798" s="54" t="n">
        <f aca="false">J798/H798*100</f>
        <v>99.5190850213587</v>
      </c>
    </row>
    <row r="799" s="7" customFormat="true" ht="25.5" hidden="false" customHeight="false" outlineLevel="0" collapsed="false">
      <c r="A799" s="56" t="s">
        <v>577</v>
      </c>
      <c r="B799" s="49" t="s">
        <v>572</v>
      </c>
      <c r="C799" s="49" t="n">
        <v>10</v>
      </c>
      <c r="D799" s="49" t="s">
        <v>26</v>
      </c>
      <c r="E799" s="49" t="s">
        <v>578</v>
      </c>
      <c r="F799" s="49" t="s">
        <v>34</v>
      </c>
      <c r="G799" s="57" t="n">
        <f aca="false">G800</f>
        <v>15430</v>
      </c>
      <c r="H799" s="57" t="n">
        <f aca="false">H800</f>
        <v>14514</v>
      </c>
      <c r="I799" s="57" t="n">
        <f aca="false">I800</f>
        <v>14637.3302321374</v>
      </c>
      <c r="J799" s="58" t="n">
        <f aca="false">J800</f>
        <v>14444.2</v>
      </c>
      <c r="K799" s="53" t="n">
        <f aca="false">J799/G799*100</f>
        <v>93.6111471160078</v>
      </c>
      <c r="L799" s="54" t="n">
        <f aca="false">J799/H799*100</f>
        <v>99.5190850213587</v>
      </c>
    </row>
    <row r="800" s="7" customFormat="true" ht="25.5" hidden="false" customHeight="false" outlineLevel="0" collapsed="false">
      <c r="A800" s="56" t="s">
        <v>579</v>
      </c>
      <c r="B800" s="49" t="s">
        <v>572</v>
      </c>
      <c r="C800" s="49" t="s">
        <v>384</v>
      </c>
      <c r="D800" s="49" t="s">
        <v>26</v>
      </c>
      <c r="E800" s="49" t="s">
        <v>578</v>
      </c>
      <c r="F800" s="49" t="s">
        <v>29</v>
      </c>
      <c r="G800" s="57" t="n">
        <f aca="false">G801</f>
        <v>15430</v>
      </c>
      <c r="H800" s="57" t="n">
        <f aca="false">H801</f>
        <v>14514</v>
      </c>
      <c r="I800" s="57" t="n">
        <f aca="false">I801</f>
        <v>14637.3302321374</v>
      </c>
      <c r="J800" s="58" t="n">
        <f aca="false">J801</f>
        <v>14444.2</v>
      </c>
      <c r="K800" s="53" t="n">
        <f aca="false">J800/G800*100</f>
        <v>93.6111471160078</v>
      </c>
      <c r="L800" s="54" t="n">
        <f aca="false">J800/H800*100</f>
        <v>99.5190850213587</v>
      </c>
    </row>
    <row r="801" s="7" customFormat="true" ht="38.25" hidden="false" customHeight="false" outlineLevel="0" collapsed="false">
      <c r="A801" s="56" t="s">
        <v>580</v>
      </c>
      <c r="B801" s="49" t="s">
        <v>572</v>
      </c>
      <c r="C801" s="49" t="n">
        <v>10</v>
      </c>
      <c r="D801" s="49" t="s">
        <v>26</v>
      </c>
      <c r="E801" s="49" t="s">
        <v>581</v>
      </c>
      <c r="F801" s="49" t="s">
        <v>29</v>
      </c>
      <c r="G801" s="57" t="n">
        <f aca="false">G802</f>
        <v>15430</v>
      </c>
      <c r="H801" s="57" t="n">
        <f aca="false">H802</f>
        <v>14514</v>
      </c>
      <c r="I801" s="57" t="n">
        <f aca="false">I802</f>
        <v>14637.3302321374</v>
      </c>
      <c r="J801" s="58" t="n">
        <f aca="false">J802</f>
        <v>14444.2</v>
      </c>
      <c r="K801" s="53" t="n">
        <f aca="false">J801/G801*100</f>
        <v>93.6111471160078</v>
      </c>
      <c r="L801" s="54" t="n">
        <f aca="false">J801/H801*100</f>
        <v>99.5190850213587</v>
      </c>
    </row>
    <row r="802" s="7" customFormat="true" ht="12.75" hidden="false" customHeight="false" outlineLevel="0" collapsed="false">
      <c r="A802" s="56" t="s">
        <v>297</v>
      </c>
      <c r="B802" s="49" t="s">
        <v>572</v>
      </c>
      <c r="C802" s="49" t="n">
        <v>10</v>
      </c>
      <c r="D802" s="49" t="s">
        <v>26</v>
      </c>
      <c r="E802" s="49" t="s">
        <v>581</v>
      </c>
      <c r="F802" s="49" t="s">
        <v>190</v>
      </c>
      <c r="G802" s="57" t="n">
        <v>15430</v>
      </c>
      <c r="H802" s="57" t="n">
        <v>14514</v>
      </c>
      <c r="I802" s="57" t="n">
        <f aca="false">SUM(J802:L802)</f>
        <v>14637.3302321374</v>
      </c>
      <c r="J802" s="58" t="n">
        <v>14444.2</v>
      </c>
      <c r="K802" s="53" t="n">
        <f aca="false">J802/G802*100</f>
        <v>93.6111471160078</v>
      </c>
      <c r="L802" s="54" t="n">
        <f aca="false">J802/H802*100</f>
        <v>99.5190850213587</v>
      </c>
    </row>
    <row r="803" s="7" customFormat="true" ht="12.75" hidden="false" customHeight="false" outlineLevel="0" collapsed="false">
      <c r="A803" s="48" t="s">
        <v>383</v>
      </c>
      <c r="B803" s="49" t="s">
        <v>572</v>
      </c>
      <c r="C803" s="50" t="n">
        <v>10</v>
      </c>
      <c r="D803" s="50" t="s">
        <v>36</v>
      </c>
      <c r="E803" s="50" t="s">
        <v>28</v>
      </c>
      <c r="F803" s="50" t="s">
        <v>34</v>
      </c>
      <c r="G803" s="51" t="n">
        <f aca="false">G804+G808</f>
        <v>110534</v>
      </c>
      <c r="H803" s="51" t="n">
        <f aca="false">H804+H808</f>
        <v>123582.1</v>
      </c>
      <c r="I803" s="51" t="n">
        <f aca="false">I804+I808</f>
        <v>121410.882278535</v>
      </c>
      <c r="J803" s="52" t="n">
        <f aca="false">J804+J808</f>
        <v>120478.7</v>
      </c>
      <c r="K803" s="53" t="n">
        <f aca="false">J803/G803*100</f>
        <v>108.996960211338</v>
      </c>
      <c r="L803" s="54" t="n">
        <f aca="false">J803/H803*100</f>
        <v>97.4887948982903</v>
      </c>
    </row>
    <row r="804" s="7" customFormat="true" ht="12.75" hidden="false" customHeight="false" outlineLevel="0" collapsed="false">
      <c r="A804" s="56" t="s">
        <v>582</v>
      </c>
      <c r="B804" s="49" t="s">
        <v>572</v>
      </c>
      <c r="C804" s="49" t="n">
        <v>10</v>
      </c>
      <c r="D804" s="49" t="s">
        <v>36</v>
      </c>
      <c r="E804" s="49" t="s">
        <v>583</v>
      </c>
      <c r="F804" s="49" t="s">
        <v>34</v>
      </c>
      <c r="G804" s="57" t="n">
        <f aca="false">G805</f>
        <v>16067</v>
      </c>
      <c r="H804" s="57" t="n">
        <f aca="false">H805</f>
        <v>17827.5</v>
      </c>
      <c r="I804" s="57" t="n">
        <f aca="false">I805</f>
        <v>17781.5710318056</v>
      </c>
      <c r="J804" s="58" t="n">
        <f aca="false">J805</f>
        <v>17371</v>
      </c>
      <c r="K804" s="53" t="n">
        <f aca="false">J804/G804*100</f>
        <v>108.116014190577</v>
      </c>
      <c r="L804" s="54" t="n">
        <f aca="false">J804/H804*100</f>
        <v>97.439349319871</v>
      </c>
    </row>
    <row r="805" s="7" customFormat="true" ht="12.75" hidden="false" customHeight="false" outlineLevel="0" collapsed="false">
      <c r="A805" s="56" t="s">
        <v>84</v>
      </c>
      <c r="B805" s="49" t="s">
        <v>572</v>
      </c>
      <c r="C805" s="49" t="n">
        <v>10</v>
      </c>
      <c r="D805" s="49" t="s">
        <v>36</v>
      </c>
      <c r="E805" s="49" t="s">
        <v>584</v>
      </c>
      <c r="F805" s="49" t="s">
        <v>34</v>
      </c>
      <c r="G805" s="57" t="n">
        <f aca="false">G807+G806</f>
        <v>16067</v>
      </c>
      <c r="H805" s="57" t="n">
        <f aca="false">H807+H806</f>
        <v>17827.5</v>
      </c>
      <c r="I805" s="57" t="n">
        <f aca="false">I807+I806</f>
        <v>17781.5710318056</v>
      </c>
      <c r="J805" s="58" t="n">
        <f aca="false">J807+J806</f>
        <v>17371</v>
      </c>
      <c r="K805" s="53" t="n">
        <f aca="false">J805/G805*100</f>
        <v>108.116014190577</v>
      </c>
      <c r="L805" s="54" t="n">
        <f aca="false">J805/H805*100</f>
        <v>97.439349319871</v>
      </c>
    </row>
    <row r="806" s="7" customFormat="true" ht="25.5" hidden="false" customHeight="false" outlineLevel="0" collapsed="false">
      <c r="A806" s="56" t="s">
        <v>585</v>
      </c>
      <c r="B806" s="49" t="s">
        <v>572</v>
      </c>
      <c r="C806" s="49" t="n">
        <v>10</v>
      </c>
      <c r="D806" s="49" t="s">
        <v>36</v>
      </c>
      <c r="E806" s="49" t="s">
        <v>586</v>
      </c>
      <c r="F806" s="49" t="s">
        <v>81</v>
      </c>
      <c r="G806" s="57" t="n">
        <v>5980</v>
      </c>
      <c r="H806" s="57" t="n">
        <v>6389.5</v>
      </c>
      <c r="I806" s="57" t="n">
        <f aca="false">SUM(J806:L806)</f>
        <v>6509.52524964531</v>
      </c>
      <c r="J806" s="58" t="n">
        <v>6305.4</v>
      </c>
      <c r="K806" s="53" t="n">
        <f aca="false">J806/G806*100</f>
        <v>105.441471571906</v>
      </c>
      <c r="L806" s="54" t="n">
        <f aca="false">J806/H806*100</f>
        <v>98.6837780734017</v>
      </c>
    </row>
    <row r="807" s="7" customFormat="true" ht="25.5" hidden="false" customHeight="false" outlineLevel="0" collapsed="false">
      <c r="A807" s="56" t="s">
        <v>587</v>
      </c>
      <c r="B807" s="49" t="s">
        <v>572</v>
      </c>
      <c r="C807" s="49" t="n">
        <v>10</v>
      </c>
      <c r="D807" s="49" t="s">
        <v>36</v>
      </c>
      <c r="E807" s="49" t="s">
        <v>588</v>
      </c>
      <c r="F807" s="49" t="s">
        <v>81</v>
      </c>
      <c r="G807" s="57" t="n">
        <v>10087</v>
      </c>
      <c r="H807" s="57" t="n">
        <v>11438</v>
      </c>
      <c r="I807" s="57" t="n">
        <f aca="false">SUM(J807:L807)</f>
        <v>11272.0457821603</v>
      </c>
      <c r="J807" s="58" t="n">
        <v>11065.6</v>
      </c>
      <c r="K807" s="53" t="n">
        <f aca="false">J807/G807*100</f>
        <v>109.70159611381</v>
      </c>
      <c r="L807" s="54" t="n">
        <f aca="false">J807/H807*100</f>
        <v>96.7441860465116</v>
      </c>
    </row>
    <row r="808" s="7" customFormat="true" ht="12.75" hidden="false" customHeight="false" outlineLevel="0" collapsed="false">
      <c r="A808" s="56" t="s">
        <v>385</v>
      </c>
      <c r="B808" s="49" t="s">
        <v>572</v>
      </c>
      <c r="C808" s="49" t="n">
        <v>10</v>
      </c>
      <c r="D808" s="49" t="s">
        <v>36</v>
      </c>
      <c r="E808" s="49" t="s">
        <v>386</v>
      </c>
      <c r="F808" s="49" t="s">
        <v>34</v>
      </c>
      <c r="G808" s="57" t="n">
        <f aca="false">G809</f>
        <v>94467</v>
      </c>
      <c r="H808" s="57" t="n">
        <f aca="false">H809</f>
        <v>105754.6</v>
      </c>
      <c r="I808" s="57" t="n">
        <f aca="false">I809</f>
        <v>103629.31124673</v>
      </c>
      <c r="J808" s="58" t="n">
        <f aca="false">J809</f>
        <v>103107.7</v>
      </c>
      <c r="K808" s="53" t="n">
        <f aca="false">J808/G808*100</f>
        <v>109.14679200144</v>
      </c>
      <c r="L808" s="54" t="n">
        <f aca="false">J808/H808*100</f>
        <v>97.4971301484758</v>
      </c>
    </row>
    <row r="809" s="7" customFormat="true" ht="12.75" hidden="false" customHeight="false" outlineLevel="0" collapsed="false">
      <c r="A809" s="56" t="s">
        <v>84</v>
      </c>
      <c r="B809" s="49" t="s">
        <v>572</v>
      </c>
      <c r="C809" s="49" t="n">
        <v>10</v>
      </c>
      <c r="D809" s="49" t="s">
        <v>36</v>
      </c>
      <c r="E809" s="49" t="s">
        <v>387</v>
      </c>
      <c r="F809" s="49" t="s">
        <v>34</v>
      </c>
      <c r="G809" s="57" t="n">
        <f aca="false">G812+G811+G810</f>
        <v>94467</v>
      </c>
      <c r="H809" s="57" t="n">
        <f aca="false">H812+H811+H810</f>
        <v>105754.6</v>
      </c>
      <c r="I809" s="57" t="n">
        <f aca="false">I812+I811+I810</f>
        <v>103629.31124673</v>
      </c>
      <c r="J809" s="58" t="n">
        <f aca="false">J812+J811+J810</f>
        <v>103107.7</v>
      </c>
      <c r="K809" s="53" t="n">
        <f aca="false">J809/G809*100</f>
        <v>109.14679200144</v>
      </c>
      <c r="L809" s="54" t="n">
        <f aca="false">J809/H809*100</f>
        <v>97.4971301484758</v>
      </c>
    </row>
    <row r="810" s="7" customFormat="true" ht="25.5" hidden="false" customHeight="false" outlineLevel="0" collapsed="false">
      <c r="A810" s="56" t="s">
        <v>589</v>
      </c>
      <c r="B810" s="49" t="s">
        <v>572</v>
      </c>
      <c r="C810" s="49" t="n">
        <v>10</v>
      </c>
      <c r="D810" s="49" t="s">
        <v>36</v>
      </c>
      <c r="E810" s="49" t="s">
        <v>389</v>
      </c>
      <c r="F810" s="49" t="s">
        <v>81</v>
      </c>
      <c r="G810" s="57"/>
      <c r="H810" s="57" t="n">
        <v>1290</v>
      </c>
      <c r="I810" s="57" t="n">
        <f aca="false">SUM(J810:L810)</f>
        <v>1390</v>
      </c>
      <c r="J810" s="58" t="n">
        <v>1290</v>
      </c>
      <c r="K810" s="53"/>
      <c r="L810" s="54" t="n">
        <f aca="false">J810/H810*100</f>
        <v>100</v>
      </c>
    </row>
    <row r="811" s="7" customFormat="true" ht="25.5" hidden="false" customHeight="false" outlineLevel="0" collapsed="false">
      <c r="A811" s="56" t="s">
        <v>585</v>
      </c>
      <c r="B811" s="49" t="s">
        <v>572</v>
      </c>
      <c r="C811" s="49" t="n">
        <v>10</v>
      </c>
      <c r="D811" s="49" t="s">
        <v>36</v>
      </c>
      <c r="E811" s="49" t="s">
        <v>590</v>
      </c>
      <c r="F811" s="49" t="s">
        <v>81</v>
      </c>
      <c r="G811" s="57" t="n">
        <v>80143</v>
      </c>
      <c r="H811" s="57" t="n">
        <v>84048.2</v>
      </c>
      <c r="I811" s="57" t="n">
        <f aca="false">SUM(J811:L811)</f>
        <v>83653.3143958928</v>
      </c>
      <c r="J811" s="58" t="n">
        <v>83449.9</v>
      </c>
      <c r="K811" s="53" t="n">
        <f aca="false">J811/G811*100</f>
        <v>104.126249329324</v>
      </c>
      <c r="L811" s="54" t="n">
        <f aca="false">J811/H811*100</f>
        <v>99.2881465635195</v>
      </c>
    </row>
    <row r="812" s="7" customFormat="true" ht="25.5" hidden="false" customHeight="false" outlineLevel="0" collapsed="false">
      <c r="A812" s="56" t="s">
        <v>587</v>
      </c>
      <c r="B812" s="49" t="s">
        <v>572</v>
      </c>
      <c r="C812" s="49" t="n">
        <v>10</v>
      </c>
      <c r="D812" s="49" t="s">
        <v>36</v>
      </c>
      <c r="E812" s="49" t="s">
        <v>591</v>
      </c>
      <c r="F812" s="49" t="s">
        <v>81</v>
      </c>
      <c r="G812" s="57" t="n">
        <v>14324</v>
      </c>
      <c r="H812" s="57" t="n">
        <v>20416.4</v>
      </c>
      <c r="I812" s="57" t="n">
        <f aca="false">SUM(J812:L812)</f>
        <v>18585.9968508367</v>
      </c>
      <c r="J812" s="58" t="n">
        <v>18367.8</v>
      </c>
      <c r="K812" s="53" t="n">
        <f aca="false">J812/G812*100</f>
        <v>128.230941077911</v>
      </c>
      <c r="L812" s="54" t="n">
        <f aca="false">J812/H812*100</f>
        <v>89.9659097588213</v>
      </c>
    </row>
    <row r="813" s="7" customFormat="true" ht="12.75" hidden="false" customHeight="false" outlineLevel="0" collapsed="false">
      <c r="A813" s="48" t="s">
        <v>292</v>
      </c>
      <c r="B813" s="49" t="s">
        <v>572</v>
      </c>
      <c r="C813" s="50" t="n">
        <v>10</v>
      </c>
      <c r="D813" s="50" t="s">
        <v>49</v>
      </c>
      <c r="E813" s="50" t="s">
        <v>28</v>
      </c>
      <c r="F813" s="50" t="s">
        <v>34</v>
      </c>
      <c r="G813" s="51" t="n">
        <f aca="false">G817+G872+G875+G881+G814</f>
        <v>242164.1</v>
      </c>
      <c r="H813" s="51" t="n">
        <f aca="false">H817+H872+H875+H881+H814</f>
        <v>473396.6</v>
      </c>
      <c r="I813" s="51" t="e">
        <f aca="false">I817+I872+I875+I881+I814</f>
        <v>#DIV/0!</v>
      </c>
      <c r="J813" s="52" t="n">
        <f aca="false">J817+J872+J875+J881+J814</f>
        <v>465055.2</v>
      </c>
      <c r="K813" s="53" t="n">
        <f aca="false">J813/G813*100</f>
        <v>192.04134716913</v>
      </c>
      <c r="L813" s="54" t="n">
        <f aca="false">J813/H813*100</f>
        <v>98.2379679110496</v>
      </c>
    </row>
    <row r="814" s="7" customFormat="true" ht="12.75" hidden="false" customHeight="false" outlineLevel="0" collapsed="false">
      <c r="A814" s="56" t="s">
        <v>592</v>
      </c>
      <c r="B814" s="49" t="s">
        <v>572</v>
      </c>
      <c r="C814" s="49" t="n">
        <v>10</v>
      </c>
      <c r="D814" s="49" t="s">
        <v>49</v>
      </c>
      <c r="E814" s="49" t="s">
        <v>335</v>
      </c>
      <c r="F814" s="49" t="s">
        <v>34</v>
      </c>
      <c r="G814" s="57" t="n">
        <f aca="false">+G815</f>
        <v>0</v>
      </c>
      <c r="H814" s="57" t="n">
        <f aca="false">+H815</f>
        <v>29218.4</v>
      </c>
      <c r="I814" s="57" t="n">
        <f aca="false">+I815</f>
        <v>29318.4</v>
      </c>
      <c r="J814" s="58" t="n">
        <f aca="false">+J815</f>
        <v>29218.4</v>
      </c>
      <c r="K814" s="53"/>
      <c r="L814" s="54" t="n">
        <f aca="false">J814/H814*100</f>
        <v>100</v>
      </c>
    </row>
    <row r="815" s="7" customFormat="true" ht="12.75" hidden="false" customHeight="false" outlineLevel="0" collapsed="false">
      <c r="A815" s="56" t="s">
        <v>592</v>
      </c>
      <c r="B815" s="49" t="s">
        <v>572</v>
      </c>
      <c r="C815" s="49" t="n">
        <v>10</v>
      </c>
      <c r="D815" s="49" t="s">
        <v>49</v>
      </c>
      <c r="E815" s="49" t="s">
        <v>593</v>
      </c>
      <c r="F815" s="49" t="s">
        <v>34</v>
      </c>
      <c r="G815" s="57" t="n">
        <f aca="false">+G816</f>
        <v>0</v>
      </c>
      <c r="H815" s="57" t="n">
        <f aca="false">+H816</f>
        <v>29218.4</v>
      </c>
      <c r="I815" s="57" t="n">
        <f aca="false">+I816</f>
        <v>29318.4</v>
      </c>
      <c r="J815" s="58" t="n">
        <f aca="false">+J816</f>
        <v>29218.4</v>
      </c>
      <c r="K815" s="53"/>
      <c r="L815" s="54" t="n">
        <f aca="false">J815/H815*100</f>
        <v>100</v>
      </c>
    </row>
    <row r="816" s="7" customFormat="true" ht="12.75" hidden="false" customHeight="false" outlineLevel="0" collapsed="false">
      <c r="A816" s="56" t="s">
        <v>594</v>
      </c>
      <c r="B816" s="49" t="s">
        <v>572</v>
      </c>
      <c r="C816" s="49" t="n">
        <v>10</v>
      </c>
      <c r="D816" s="49" t="s">
        <v>49</v>
      </c>
      <c r="E816" s="49" t="s">
        <v>593</v>
      </c>
      <c r="F816" s="49" t="s">
        <v>595</v>
      </c>
      <c r="G816" s="57"/>
      <c r="H816" s="57" t="n">
        <v>29218.4</v>
      </c>
      <c r="I816" s="57" t="n">
        <f aca="false">SUM(J816:L816)</f>
        <v>29318.4</v>
      </c>
      <c r="J816" s="58" t="n">
        <v>29218.4</v>
      </c>
      <c r="K816" s="53"/>
      <c r="L816" s="54" t="n">
        <f aca="false">J816/H816*100</f>
        <v>100</v>
      </c>
    </row>
    <row r="817" s="7" customFormat="true" ht="12.75" hidden="false" customHeight="false" outlineLevel="0" collapsed="false">
      <c r="A817" s="56" t="s">
        <v>293</v>
      </c>
      <c r="B817" s="49" t="s">
        <v>572</v>
      </c>
      <c r="C817" s="49" t="n">
        <v>10</v>
      </c>
      <c r="D817" s="49" t="s">
        <v>49</v>
      </c>
      <c r="E817" s="49" t="s">
        <v>294</v>
      </c>
      <c r="F817" s="49" t="s">
        <v>34</v>
      </c>
      <c r="G817" s="57" t="n">
        <f aca="false">G818+G822+G848+G852+G860+G850+G854+G858+G862+G864+G866+G868+G870+G820+G845+G856</f>
        <v>112164.1</v>
      </c>
      <c r="H817" s="57" t="n">
        <f aca="false">H818+H822+H848+H852+H860+H850</f>
        <v>152592.9</v>
      </c>
      <c r="I817" s="57" t="e">
        <f aca="false">I818+I822+I848+I852+I860+I850</f>
        <v>#DIV/0!</v>
      </c>
      <c r="J817" s="58" t="n">
        <f aca="false">J818+J822+J848+J852+J860+J850</f>
        <v>146718.3</v>
      </c>
      <c r="K817" s="53" t="n">
        <f aca="false">J817/G817*100</f>
        <v>130.806826783258</v>
      </c>
      <c r="L817" s="54" t="n">
        <f aca="false">J817/H817*100</f>
        <v>96.1501485324678</v>
      </c>
    </row>
    <row r="818" s="7" customFormat="true" ht="12.75" hidden="false" customHeight="false" outlineLevel="0" collapsed="false">
      <c r="A818" s="56" t="s">
        <v>483</v>
      </c>
      <c r="B818" s="49" t="s">
        <v>572</v>
      </c>
      <c r="C818" s="49" t="n">
        <v>10</v>
      </c>
      <c r="D818" s="49" t="s">
        <v>49</v>
      </c>
      <c r="E818" s="49" t="s">
        <v>596</v>
      </c>
      <c r="F818" s="49" t="s">
        <v>34</v>
      </c>
      <c r="G818" s="57" t="n">
        <f aca="false">G819</f>
        <v>2000</v>
      </c>
      <c r="H818" s="57" t="n">
        <f aca="false">H819</f>
        <v>0</v>
      </c>
      <c r="I818" s="57" t="n">
        <f aca="false">I819</f>
        <v>0</v>
      </c>
      <c r="J818" s="58" t="n">
        <f aca="false">J819</f>
        <v>0</v>
      </c>
      <c r="K818" s="53" t="n">
        <f aca="false">J818/G818*100</f>
        <v>0</v>
      </c>
      <c r="L818" s="54"/>
    </row>
    <row r="819" s="7" customFormat="true" ht="12.75" hidden="false" customHeight="false" outlineLevel="0" collapsed="false">
      <c r="A819" s="56" t="s">
        <v>166</v>
      </c>
      <c r="B819" s="49" t="s">
        <v>572</v>
      </c>
      <c r="C819" s="49" t="n">
        <v>10</v>
      </c>
      <c r="D819" s="49" t="s">
        <v>49</v>
      </c>
      <c r="E819" s="49" t="s">
        <v>596</v>
      </c>
      <c r="F819" s="49" t="s">
        <v>167</v>
      </c>
      <c r="G819" s="57" t="n">
        <v>2000</v>
      </c>
      <c r="H819" s="57"/>
      <c r="I819" s="57" t="n">
        <f aca="false">SUM(J819:L819)</f>
        <v>0</v>
      </c>
      <c r="J819" s="58"/>
      <c r="K819" s="53" t="n">
        <f aca="false">J819/G819*100</f>
        <v>0</v>
      </c>
      <c r="L819" s="54"/>
    </row>
    <row r="820" s="7" customFormat="true" ht="63.75" hidden="true" customHeight="false" outlineLevel="0" collapsed="false">
      <c r="A820" s="64" t="s">
        <v>597</v>
      </c>
      <c r="B820" s="49" t="s">
        <v>572</v>
      </c>
      <c r="C820" s="49" t="s">
        <v>384</v>
      </c>
      <c r="D820" s="49" t="s">
        <v>49</v>
      </c>
      <c r="E820" s="49" t="s">
        <v>598</v>
      </c>
      <c r="F820" s="49" t="s">
        <v>29</v>
      </c>
      <c r="G820" s="57" t="n">
        <f aca="false">G821</f>
        <v>0</v>
      </c>
      <c r="H820" s="57" t="n">
        <f aca="false">H821</f>
        <v>0</v>
      </c>
      <c r="I820" s="57"/>
      <c r="J820" s="58"/>
      <c r="K820" s="57"/>
      <c r="L820" s="54" t="e">
        <f aca="false">J820/H820*100</f>
        <v>#DIV/0!</v>
      </c>
    </row>
    <row r="821" s="7" customFormat="true" ht="12.75" hidden="true" customHeight="false" outlineLevel="0" collapsed="false">
      <c r="A821" s="56" t="s">
        <v>297</v>
      </c>
      <c r="B821" s="49" t="s">
        <v>572</v>
      </c>
      <c r="C821" s="49" t="s">
        <v>384</v>
      </c>
      <c r="D821" s="49" t="s">
        <v>49</v>
      </c>
      <c r="E821" s="49" t="s">
        <v>598</v>
      </c>
      <c r="F821" s="49" t="s">
        <v>190</v>
      </c>
      <c r="G821" s="57"/>
      <c r="H821" s="57"/>
      <c r="I821" s="57"/>
      <c r="J821" s="58"/>
      <c r="K821" s="57"/>
      <c r="L821" s="54" t="e">
        <f aca="false">J821/H821*100</f>
        <v>#DIV/0!</v>
      </c>
    </row>
    <row r="822" s="41" customFormat="true" ht="25.5" hidden="false" customHeight="false" outlineLevel="0" collapsed="false">
      <c r="A822" s="42" t="s">
        <v>579</v>
      </c>
      <c r="B822" s="49" t="s">
        <v>572</v>
      </c>
      <c r="C822" s="49" t="n">
        <v>10</v>
      </c>
      <c r="D822" s="49" t="s">
        <v>49</v>
      </c>
      <c r="E822" s="49" t="s">
        <v>599</v>
      </c>
      <c r="F822" s="49" t="s">
        <v>29</v>
      </c>
      <c r="G822" s="57" t="n">
        <f aca="false">G829+G831+G833+G835+G837+G839+G841+G843+G828+G823+G825</f>
        <v>0</v>
      </c>
      <c r="H822" s="57" t="n">
        <f aca="false">H829+H831+H833+H835+H837+H839+H841+H845+H843+H828+H823+H825</f>
        <v>57413.3</v>
      </c>
      <c r="I822" s="57" t="e">
        <f aca="false">I829+I831+I833+I835+I837+I839+I841+I845+I843+I828+I823+I825</f>
        <v>#DIV/0!</v>
      </c>
      <c r="J822" s="58" t="n">
        <f aca="false">J829+J831+J833+J835+J837+J839+J841+J845+J843+J828+J823+J825</f>
        <v>56400.4</v>
      </c>
      <c r="K822" s="53"/>
      <c r="L822" s="54" t="n">
        <f aca="false">J822/H822*100</f>
        <v>98.235774637584</v>
      </c>
    </row>
    <row r="823" s="41" customFormat="true" ht="25.5" hidden="false" customHeight="false" outlineLevel="0" collapsed="false">
      <c r="A823" s="56" t="s">
        <v>600</v>
      </c>
      <c r="B823" s="49" t="s">
        <v>572</v>
      </c>
      <c r="C823" s="49" t="s">
        <v>384</v>
      </c>
      <c r="D823" s="49" t="s">
        <v>49</v>
      </c>
      <c r="E823" s="49" t="s">
        <v>601</v>
      </c>
      <c r="F823" s="49" t="s">
        <v>29</v>
      </c>
      <c r="G823" s="57" t="n">
        <f aca="false">G824</f>
        <v>0</v>
      </c>
      <c r="H823" s="57" t="n">
        <f aca="false">H824</f>
        <v>53.6</v>
      </c>
      <c r="I823" s="57" t="n">
        <f aca="false">I824</f>
        <v>112.04776119403</v>
      </c>
      <c r="J823" s="58" t="n">
        <f aca="false">J824</f>
        <v>39.1</v>
      </c>
      <c r="K823" s="53"/>
      <c r="L823" s="54" t="n">
        <f aca="false">J823/H823*100</f>
        <v>72.9477611940299</v>
      </c>
    </row>
    <row r="824" s="41" customFormat="true" ht="12.75" hidden="false" customHeight="false" outlineLevel="0" collapsed="false">
      <c r="A824" s="56" t="s">
        <v>297</v>
      </c>
      <c r="B824" s="49" t="s">
        <v>572</v>
      </c>
      <c r="C824" s="49" t="s">
        <v>384</v>
      </c>
      <c r="D824" s="49" t="s">
        <v>49</v>
      </c>
      <c r="E824" s="49" t="s">
        <v>601</v>
      </c>
      <c r="F824" s="49" t="s">
        <v>190</v>
      </c>
      <c r="G824" s="57"/>
      <c r="H824" s="57" t="n">
        <v>53.6</v>
      </c>
      <c r="I824" s="57" t="n">
        <f aca="false">SUM(J824:L824)</f>
        <v>112.04776119403</v>
      </c>
      <c r="J824" s="58" t="n">
        <v>39.1</v>
      </c>
      <c r="K824" s="53"/>
      <c r="L824" s="54" t="n">
        <f aca="false">J824/H824*100</f>
        <v>72.9477611940299</v>
      </c>
    </row>
    <row r="825" s="41" customFormat="true" ht="25.5" hidden="true" customHeight="false" outlineLevel="0" collapsed="false">
      <c r="A825" s="56" t="s">
        <v>602</v>
      </c>
      <c r="B825" s="49" t="s">
        <v>572</v>
      </c>
      <c r="C825" s="49" t="s">
        <v>384</v>
      </c>
      <c r="D825" s="49" t="s">
        <v>49</v>
      </c>
      <c r="E825" s="49" t="s">
        <v>603</v>
      </c>
      <c r="F825" s="49" t="s">
        <v>29</v>
      </c>
      <c r="G825" s="57" t="n">
        <f aca="false">G826</f>
        <v>0</v>
      </c>
      <c r="H825" s="57" t="n">
        <f aca="false">H826</f>
        <v>0</v>
      </c>
      <c r="I825" s="57" t="e">
        <f aca="false">I826</f>
        <v>#DIV/0!</v>
      </c>
      <c r="J825" s="58" t="n">
        <f aca="false">J826</f>
        <v>0</v>
      </c>
      <c r="K825" s="53"/>
      <c r="L825" s="54" t="e">
        <f aca="false">J825/H825*100</f>
        <v>#DIV/0!</v>
      </c>
    </row>
    <row r="826" s="41" customFormat="true" ht="12.75" hidden="true" customHeight="false" outlineLevel="0" collapsed="false">
      <c r="A826" s="56" t="s">
        <v>297</v>
      </c>
      <c r="B826" s="49" t="s">
        <v>572</v>
      </c>
      <c r="C826" s="49" t="s">
        <v>384</v>
      </c>
      <c r="D826" s="49" t="s">
        <v>49</v>
      </c>
      <c r="E826" s="49" t="s">
        <v>603</v>
      </c>
      <c r="F826" s="49" t="s">
        <v>190</v>
      </c>
      <c r="G826" s="57"/>
      <c r="H826" s="57"/>
      <c r="I826" s="57" t="e">
        <f aca="false">SUM(J826:L826)</f>
        <v>#DIV/0!</v>
      </c>
      <c r="J826" s="45"/>
      <c r="K826" s="53"/>
      <c r="L826" s="54" t="e">
        <f aca="false">J826/H826*100</f>
        <v>#DIV/0!</v>
      </c>
    </row>
    <row r="827" s="41" customFormat="true" ht="51" hidden="false" customHeight="false" outlineLevel="0" collapsed="false">
      <c r="A827" s="56" t="s">
        <v>604</v>
      </c>
      <c r="B827" s="49" t="s">
        <v>572</v>
      </c>
      <c r="C827" s="49" t="n">
        <v>10</v>
      </c>
      <c r="D827" s="49" t="s">
        <v>49</v>
      </c>
      <c r="E827" s="49" t="s">
        <v>605</v>
      </c>
      <c r="F827" s="49" t="s">
        <v>29</v>
      </c>
      <c r="G827" s="57" t="n">
        <f aca="false">G828</f>
        <v>0</v>
      </c>
      <c r="H827" s="57" t="n">
        <f aca="false">H828</f>
        <v>44437.4</v>
      </c>
      <c r="I827" s="57" t="n">
        <f aca="false">I828</f>
        <v>43788.7189835589</v>
      </c>
      <c r="J827" s="96" t="n">
        <f aca="false">J828</f>
        <v>43690.4</v>
      </c>
      <c r="K827" s="53"/>
      <c r="L827" s="54" t="n">
        <f aca="false">J827/H827*100</f>
        <v>98.3189835588941</v>
      </c>
    </row>
    <row r="828" s="41" customFormat="true" ht="12.75" hidden="false" customHeight="false" outlineLevel="0" collapsed="false">
      <c r="A828" s="56" t="s">
        <v>297</v>
      </c>
      <c r="B828" s="49" t="s">
        <v>572</v>
      </c>
      <c r="C828" s="49" t="n">
        <v>10</v>
      </c>
      <c r="D828" s="49" t="s">
        <v>49</v>
      </c>
      <c r="E828" s="49" t="s">
        <v>605</v>
      </c>
      <c r="F828" s="49" t="s">
        <v>190</v>
      </c>
      <c r="G828" s="57"/>
      <c r="H828" s="57" t="n">
        <v>44437.4</v>
      </c>
      <c r="I828" s="57" t="n">
        <f aca="false">SUM(J828:L828)</f>
        <v>43788.7189835589</v>
      </c>
      <c r="J828" s="58" t="n">
        <v>43690.4</v>
      </c>
      <c r="K828" s="53"/>
      <c r="L828" s="54" t="n">
        <f aca="false">J828/H828*100</f>
        <v>98.3189835588941</v>
      </c>
    </row>
    <row r="829" s="7" customFormat="true" ht="51" hidden="false" customHeight="false" outlineLevel="0" collapsed="false">
      <c r="A829" s="56" t="s">
        <v>606</v>
      </c>
      <c r="B829" s="49" t="s">
        <v>572</v>
      </c>
      <c r="C829" s="49" t="n">
        <v>10</v>
      </c>
      <c r="D829" s="49" t="s">
        <v>49</v>
      </c>
      <c r="E829" s="49" t="s">
        <v>607</v>
      </c>
      <c r="F829" s="49" t="s">
        <v>29</v>
      </c>
      <c r="G829" s="57" t="n">
        <f aca="false">G830</f>
        <v>0</v>
      </c>
      <c r="H829" s="57" t="n">
        <f aca="false">H830</f>
        <v>22.5</v>
      </c>
      <c r="I829" s="57" t="n">
        <f aca="false">I830</f>
        <v>122.5</v>
      </c>
      <c r="J829" s="58" t="n">
        <f aca="false">J830</f>
        <v>22.5</v>
      </c>
      <c r="K829" s="53"/>
      <c r="L829" s="54" t="n">
        <f aca="false">J829/H829*100</f>
        <v>100</v>
      </c>
    </row>
    <row r="830" s="7" customFormat="true" ht="12.75" hidden="false" customHeight="false" outlineLevel="0" collapsed="false">
      <c r="A830" s="56" t="s">
        <v>297</v>
      </c>
      <c r="B830" s="49" t="s">
        <v>572</v>
      </c>
      <c r="C830" s="49" t="n">
        <v>10</v>
      </c>
      <c r="D830" s="49" t="s">
        <v>49</v>
      </c>
      <c r="E830" s="49" t="s">
        <v>607</v>
      </c>
      <c r="F830" s="49" t="s">
        <v>190</v>
      </c>
      <c r="G830" s="57"/>
      <c r="H830" s="57" t="n">
        <v>22.5</v>
      </c>
      <c r="I830" s="57" t="n">
        <f aca="false">SUM(J830:L830)</f>
        <v>122.5</v>
      </c>
      <c r="J830" s="58" t="n">
        <v>22.5</v>
      </c>
      <c r="K830" s="53"/>
      <c r="L830" s="54" t="n">
        <f aca="false">J830/H830*100</f>
        <v>100</v>
      </c>
    </row>
    <row r="831" s="7" customFormat="true" ht="63.75" hidden="false" customHeight="false" outlineLevel="0" collapsed="false">
      <c r="A831" s="64" t="s">
        <v>608</v>
      </c>
      <c r="B831" s="49" t="s">
        <v>572</v>
      </c>
      <c r="C831" s="49" t="n">
        <v>10</v>
      </c>
      <c r="D831" s="49" t="s">
        <v>49</v>
      </c>
      <c r="E831" s="49" t="s">
        <v>609</v>
      </c>
      <c r="F831" s="49" t="s">
        <v>29</v>
      </c>
      <c r="G831" s="57" t="n">
        <f aca="false">G832</f>
        <v>0</v>
      </c>
      <c r="H831" s="57" t="n">
        <f aca="false">H832</f>
        <v>2808</v>
      </c>
      <c r="I831" s="57" t="n">
        <f aca="false">I832</f>
        <v>2855.18376068376</v>
      </c>
      <c r="J831" s="58" t="n">
        <f aca="false">J832</f>
        <v>2757</v>
      </c>
      <c r="K831" s="53"/>
      <c r="L831" s="54" t="n">
        <f aca="false">J831/H831*100</f>
        <v>98.1837606837607</v>
      </c>
    </row>
    <row r="832" s="7" customFormat="true" ht="12.75" hidden="false" customHeight="false" outlineLevel="0" collapsed="false">
      <c r="A832" s="56" t="s">
        <v>297</v>
      </c>
      <c r="B832" s="49" t="s">
        <v>572</v>
      </c>
      <c r="C832" s="49" t="n">
        <v>10</v>
      </c>
      <c r="D832" s="49" t="s">
        <v>49</v>
      </c>
      <c r="E832" s="49" t="s">
        <v>609</v>
      </c>
      <c r="F832" s="49" t="s">
        <v>190</v>
      </c>
      <c r="G832" s="57"/>
      <c r="H832" s="57" t="n">
        <v>2808</v>
      </c>
      <c r="I832" s="57" t="n">
        <f aca="false">SUM(J832:L832)</f>
        <v>2855.18376068376</v>
      </c>
      <c r="J832" s="58" t="n">
        <v>2757</v>
      </c>
      <c r="K832" s="53"/>
      <c r="L832" s="54" t="n">
        <f aca="false">J832/H832*100</f>
        <v>98.1837606837607</v>
      </c>
    </row>
    <row r="833" s="7" customFormat="true" ht="51" hidden="false" customHeight="false" outlineLevel="0" collapsed="false">
      <c r="A833" s="56" t="s">
        <v>610</v>
      </c>
      <c r="B833" s="49" t="s">
        <v>572</v>
      </c>
      <c r="C833" s="49" t="n">
        <v>10</v>
      </c>
      <c r="D833" s="49" t="s">
        <v>49</v>
      </c>
      <c r="E833" s="49" t="s">
        <v>611</v>
      </c>
      <c r="F833" s="49" t="s">
        <v>29</v>
      </c>
      <c r="G833" s="57" t="n">
        <f aca="false">G834</f>
        <v>0</v>
      </c>
      <c r="H833" s="57" t="n">
        <f aca="false">H834</f>
        <v>48</v>
      </c>
      <c r="I833" s="57" t="n">
        <f aca="false">I834</f>
        <v>148</v>
      </c>
      <c r="J833" s="58" t="n">
        <f aca="false">J834</f>
        <v>48</v>
      </c>
      <c r="K833" s="53"/>
      <c r="L833" s="54" t="n">
        <f aca="false">J833/H833*100</f>
        <v>100</v>
      </c>
    </row>
    <row r="834" s="7" customFormat="true" ht="12.75" hidden="false" customHeight="false" outlineLevel="0" collapsed="false">
      <c r="A834" s="56" t="s">
        <v>297</v>
      </c>
      <c r="B834" s="49" t="s">
        <v>572</v>
      </c>
      <c r="C834" s="49" t="n">
        <v>10</v>
      </c>
      <c r="D834" s="49" t="s">
        <v>49</v>
      </c>
      <c r="E834" s="49" t="s">
        <v>611</v>
      </c>
      <c r="F834" s="49" t="s">
        <v>190</v>
      </c>
      <c r="G834" s="57"/>
      <c r="H834" s="57" t="n">
        <v>48</v>
      </c>
      <c r="I834" s="57" t="n">
        <f aca="false">SUM(J834:L834)</f>
        <v>148</v>
      </c>
      <c r="J834" s="58" t="n">
        <v>48</v>
      </c>
      <c r="K834" s="53"/>
      <c r="L834" s="54" t="n">
        <f aca="false">J834/H834*100</f>
        <v>100</v>
      </c>
    </row>
    <row r="835" s="7" customFormat="true" ht="25.5" hidden="false" customHeight="false" outlineLevel="0" collapsed="false">
      <c r="A835" s="56" t="s">
        <v>612</v>
      </c>
      <c r="B835" s="49" t="s">
        <v>572</v>
      </c>
      <c r="C835" s="49" t="n">
        <v>10</v>
      </c>
      <c r="D835" s="49" t="s">
        <v>49</v>
      </c>
      <c r="E835" s="49" t="s">
        <v>613</v>
      </c>
      <c r="F835" s="49" t="s">
        <v>29</v>
      </c>
      <c r="G835" s="57" t="n">
        <f aca="false">G836</f>
        <v>0</v>
      </c>
      <c r="H835" s="57" t="n">
        <f aca="false">H836</f>
        <v>20</v>
      </c>
      <c r="I835" s="57" t="n">
        <f aca="false">I836</f>
        <v>108</v>
      </c>
      <c r="J835" s="58" t="n">
        <f aca="false">J836</f>
        <v>18</v>
      </c>
      <c r="K835" s="53"/>
      <c r="L835" s="54" t="n">
        <f aca="false">J835/H835*100</f>
        <v>90</v>
      </c>
    </row>
    <row r="836" s="7" customFormat="true" ht="12.75" hidden="false" customHeight="false" outlineLevel="0" collapsed="false">
      <c r="A836" s="56" t="s">
        <v>297</v>
      </c>
      <c r="B836" s="49" t="s">
        <v>572</v>
      </c>
      <c r="C836" s="49" t="n">
        <v>10</v>
      </c>
      <c r="D836" s="49" t="s">
        <v>49</v>
      </c>
      <c r="E836" s="49" t="s">
        <v>613</v>
      </c>
      <c r="F836" s="49" t="s">
        <v>190</v>
      </c>
      <c r="G836" s="57"/>
      <c r="H836" s="57" t="n">
        <v>20</v>
      </c>
      <c r="I836" s="57" t="n">
        <f aca="false">SUM(J836:L836)</f>
        <v>108</v>
      </c>
      <c r="J836" s="58" t="n">
        <v>18</v>
      </c>
      <c r="K836" s="53"/>
      <c r="L836" s="54" t="n">
        <f aca="false">J836/H836*100</f>
        <v>90</v>
      </c>
    </row>
    <row r="837" s="7" customFormat="true" ht="38.25" hidden="false" customHeight="false" outlineLevel="0" collapsed="false">
      <c r="A837" s="56" t="s">
        <v>614</v>
      </c>
      <c r="B837" s="49" t="s">
        <v>572</v>
      </c>
      <c r="C837" s="49" t="n">
        <v>10</v>
      </c>
      <c r="D837" s="49" t="s">
        <v>49</v>
      </c>
      <c r="E837" s="49" t="s">
        <v>615</v>
      </c>
      <c r="F837" s="49" t="s">
        <v>29</v>
      </c>
      <c r="G837" s="57" t="n">
        <f aca="false">G838</f>
        <v>0</v>
      </c>
      <c r="H837" s="57" t="n">
        <f aca="false">H838</f>
        <v>330</v>
      </c>
      <c r="I837" s="57" t="n">
        <f aca="false">I838</f>
        <v>345.563636363636</v>
      </c>
      <c r="J837" s="58" t="n">
        <f aca="false">J838</f>
        <v>265.2</v>
      </c>
      <c r="K837" s="53"/>
      <c r="L837" s="54" t="n">
        <f aca="false">J837/H837*100</f>
        <v>80.3636363636364</v>
      </c>
    </row>
    <row r="838" s="7" customFormat="true" ht="12.75" hidden="false" customHeight="false" outlineLevel="0" collapsed="false">
      <c r="A838" s="56" t="s">
        <v>297</v>
      </c>
      <c r="B838" s="49" t="s">
        <v>572</v>
      </c>
      <c r="C838" s="49" t="n">
        <v>10</v>
      </c>
      <c r="D838" s="49" t="s">
        <v>49</v>
      </c>
      <c r="E838" s="49" t="s">
        <v>615</v>
      </c>
      <c r="F838" s="49" t="s">
        <v>190</v>
      </c>
      <c r="G838" s="57"/>
      <c r="H838" s="57" t="n">
        <v>330</v>
      </c>
      <c r="I838" s="57" t="n">
        <f aca="false">SUM(J838:L838)</f>
        <v>345.563636363636</v>
      </c>
      <c r="J838" s="58" t="n">
        <v>265.2</v>
      </c>
      <c r="K838" s="53"/>
      <c r="L838" s="54" t="n">
        <f aca="false">J838/H838*100</f>
        <v>80.3636363636364</v>
      </c>
    </row>
    <row r="839" s="7" customFormat="true" ht="38.25" hidden="false" customHeight="false" outlineLevel="0" collapsed="false">
      <c r="A839" s="56" t="s">
        <v>616</v>
      </c>
      <c r="B839" s="49" t="s">
        <v>572</v>
      </c>
      <c r="C839" s="49" t="n">
        <v>10</v>
      </c>
      <c r="D839" s="49" t="s">
        <v>49</v>
      </c>
      <c r="E839" s="49" t="s">
        <v>617</v>
      </c>
      <c r="F839" s="49" t="s">
        <v>29</v>
      </c>
      <c r="G839" s="57" t="n">
        <f aca="false">G840</f>
        <v>0</v>
      </c>
      <c r="H839" s="57" t="n">
        <f aca="false">H840</f>
        <v>300</v>
      </c>
      <c r="I839" s="57" t="n">
        <f aca="false">I840</f>
        <v>400</v>
      </c>
      <c r="J839" s="58" t="n">
        <f aca="false">J840</f>
        <v>300</v>
      </c>
      <c r="K839" s="53"/>
      <c r="L839" s="54" t="n">
        <f aca="false">J839/H839*100</f>
        <v>100</v>
      </c>
    </row>
    <row r="840" s="7" customFormat="true" ht="12.75" hidden="false" customHeight="false" outlineLevel="0" collapsed="false">
      <c r="A840" s="56" t="s">
        <v>297</v>
      </c>
      <c r="B840" s="49" t="s">
        <v>572</v>
      </c>
      <c r="C840" s="49" t="n">
        <v>10</v>
      </c>
      <c r="D840" s="49" t="s">
        <v>49</v>
      </c>
      <c r="E840" s="49" t="s">
        <v>617</v>
      </c>
      <c r="F840" s="49" t="s">
        <v>190</v>
      </c>
      <c r="G840" s="57"/>
      <c r="H840" s="57" t="n">
        <v>300</v>
      </c>
      <c r="I840" s="57" t="n">
        <f aca="false">SUM(J840:L840)</f>
        <v>400</v>
      </c>
      <c r="J840" s="58" t="n">
        <v>300</v>
      </c>
      <c r="K840" s="53"/>
      <c r="L840" s="54" t="n">
        <f aca="false">J840/H840*100</f>
        <v>100</v>
      </c>
    </row>
    <row r="841" s="7" customFormat="true" ht="38.25" hidden="false" customHeight="false" outlineLevel="0" collapsed="false">
      <c r="A841" s="56" t="s">
        <v>618</v>
      </c>
      <c r="B841" s="49" t="s">
        <v>572</v>
      </c>
      <c r="C841" s="49" t="n">
        <v>10</v>
      </c>
      <c r="D841" s="49" t="s">
        <v>49</v>
      </c>
      <c r="E841" s="49" t="s">
        <v>619</v>
      </c>
      <c r="F841" s="49" t="s">
        <v>29</v>
      </c>
      <c r="G841" s="57" t="n">
        <f aca="false">G842</f>
        <v>0</v>
      </c>
      <c r="H841" s="57" t="n">
        <f aca="false">H842</f>
        <v>2962.8</v>
      </c>
      <c r="I841" s="57" t="n">
        <f aca="false">I842</f>
        <v>2979.89310112056</v>
      </c>
      <c r="J841" s="58" t="n">
        <f aca="false">J842</f>
        <v>2882.6</v>
      </c>
      <c r="K841" s="53"/>
      <c r="L841" s="54" t="n">
        <f aca="false">J841/H841*100</f>
        <v>97.2931011205616</v>
      </c>
    </row>
    <row r="842" s="7" customFormat="true" ht="12.75" hidden="false" customHeight="false" outlineLevel="0" collapsed="false">
      <c r="A842" s="56" t="s">
        <v>297</v>
      </c>
      <c r="B842" s="49" t="s">
        <v>572</v>
      </c>
      <c r="C842" s="49" t="n">
        <v>10</v>
      </c>
      <c r="D842" s="49" t="s">
        <v>49</v>
      </c>
      <c r="E842" s="49" t="s">
        <v>619</v>
      </c>
      <c r="F842" s="49" t="s">
        <v>190</v>
      </c>
      <c r="G842" s="57"/>
      <c r="H842" s="57" t="n">
        <v>2962.8</v>
      </c>
      <c r="I842" s="57" t="n">
        <f aca="false">SUM(J842:L842)</f>
        <v>2979.89310112056</v>
      </c>
      <c r="J842" s="58" t="n">
        <v>2882.6</v>
      </c>
      <c r="K842" s="53"/>
      <c r="L842" s="54" t="n">
        <f aca="false">J842/H842*100</f>
        <v>97.2931011205616</v>
      </c>
    </row>
    <row r="843" customFormat="false" ht="25.5" hidden="false" customHeight="false" outlineLevel="0" collapsed="false">
      <c r="A843" s="56" t="s">
        <v>620</v>
      </c>
      <c r="B843" s="49" t="s">
        <v>572</v>
      </c>
      <c r="C843" s="49" t="n">
        <v>10</v>
      </c>
      <c r="D843" s="49" t="s">
        <v>49</v>
      </c>
      <c r="E843" s="49" t="s">
        <v>621</v>
      </c>
      <c r="F843" s="49" t="s">
        <v>29</v>
      </c>
      <c r="G843" s="57" t="n">
        <f aca="false">G844</f>
        <v>0</v>
      </c>
      <c r="H843" s="57" t="n">
        <f aca="false">H844</f>
        <v>3711</v>
      </c>
      <c r="I843" s="57" t="n">
        <f aca="false">I844</f>
        <v>3811</v>
      </c>
      <c r="J843" s="58" t="n">
        <f aca="false">J844</f>
        <v>3711</v>
      </c>
      <c r="K843" s="53"/>
      <c r="L843" s="54" t="n">
        <f aca="false">J843/H843*100</f>
        <v>100</v>
      </c>
      <c r="M843" s="63"/>
    </row>
    <row r="844" s="7" customFormat="true" ht="12.75" hidden="false" customHeight="false" outlineLevel="0" collapsed="false">
      <c r="A844" s="56" t="s">
        <v>297</v>
      </c>
      <c r="B844" s="49" t="s">
        <v>572</v>
      </c>
      <c r="C844" s="49" t="n">
        <v>10</v>
      </c>
      <c r="D844" s="49" t="s">
        <v>49</v>
      </c>
      <c r="E844" s="49" t="s">
        <v>621</v>
      </c>
      <c r="F844" s="49" t="s">
        <v>190</v>
      </c>
      <c r="G844" s="57"/>
      <c r="H844" s="57" t="n">
        <v>3711</v>
      </c>
      <c r="I844" s="57" t="n">
        <f aca="false">SUM(J844:L844)</f>
        <v>3811</v>
      </c>
      <c r="J844" s="58" t="n">
        <v>3711</v>
      </c>
      <c r="K844" s="53"/>
      <c r="L844" s="54" t="n">
        <f aca="false">J844/H844*100</f>
        <v>100</v>
      </c>
    </row>
    <row r="845" s="7" customFormat="true" ht="63.75" hidden="false" customHeight="false" outlineLevel="0" collapsed="false">
      <c r="A845" s="64" t="s">
        <v>597</v>
      </c>
      <c r="B845" s="49" t="s">
        <v>572</v>
      </c>
      <c r="C845" s="49" t="s">
        <v>384</v>
      </c>
      <c r="D845" s="49" t="s">
        <v>49</v>
      </c>
      <c r="E845" s="49" t="s">
        <v>598</v>
      </c>
      <c r="F845" s="49" t="s">
        <v>29</v>
      </c>
      <c r="G845" s="57" t="n">
        <f aca="false">G846+G847</f>
        <v>3860</v>
      </c>
      <c r="H845" s="57" t="n">
        <f aca="false">H846+H847</f>
        <v>2720</v>
      </c>
      <c r="I845" s="57" t="n">
        <f aca="false">I846+I847</f>
        <v>2833.71966626029</v>
      </c>
      <c r="J845" s="58" t="n">
        <f aca="false">J846+J847</f>
        <v>2666.6</v>
      </c>
      <c r="K845" s="53" t="n">
        <f aca="false">J845/G845*100</f>
        <v>69.0829015544042</v>
      </c>
      <c r="L845" s="54" t="n">
        <f aca="false">J845/H845*100</f>
        <v>98.0367647058824</v>
      </c>
    </row>
    <row r="846" s="7" customFormat="true" ht="12.75" hidden="false" customHeight="false" outlineLevel="0" collapsed="false">
      <c r="A846" s="56" t="s">
        <v>297</v>
      </c>
      <c r="B846" s="49" t="s">
        <v>572</v>
      </c>
      <c r="C846" s="49" t="s">
        <v>384</v>
      </c>
      <c r="D846" s="49" t="s">
        <v>49</v>
      </c>
      <c r="E846" s="49" t="s">
        <v>598</v>
      </c>
      <c r="F846" s="49" t="s">
        <v>190</v>
      </c>
      <c r="G846" s="57"/>
      <c r="H846" s="57"/>
      <c r="I846" s="57" t="n">
        <f aca="false">SUM(J846:L846)</f>
        <v>0</v>
      </c>
      <c r="J846" s="58"/>
      <c r="K846" s="53"/>
      <c r="L846" s="54"/>
    </row>
    <row r="847" s="7" customFormat="true" ht="12.75" hidden="false" customHeight="false" outlineLevel="0" collapsed="false">
      <c r="A847" s="56" t="s">
        <v>166</v>
      </c>
      <c r="B847" s="49" t="s">
        <v>572</v>
      </c>
      <c r="C847" s="49" t="s">
        <v>384</v>
      </c>
      <c r="D847" s="49" t="s">
        <v>49</v>
      </c>
      <c r="E847" s="49" t="s">
        <v>598</v>
      </c>
      <c r="F847" s="49" t="s">
        <v>167</v>
      </c>
      <c r="G847" s="57" t="n">
        <v>3860</v>
      </c>
      <c r="H847" s="57" t="n">
        <v>2720</v>
      </c>
      <c r="I847" s="57" t="n">
        <f aca="false">SUM(J847:L847)</f>
        <v>2833.71966626029</v>
      </c>
      <c r="J847" s="58" t="n">
        <v>2666.6</v>
      </c>
      <c r="K847" s="53" t="n">
        <f aca="false">J847/G847*100</f>
        <v>69.0829015544042</v>
      </c>
      <c r="L847" s="54" t="n">
        <f aca="false">J847/H847*100</f>
        <v>98.0367647058824</v>
      </c>
    </row>
    <row r="848" s="7" customFormat="true" ht="25.5" hidden="false" customHeight="false" outlineLevel="0" collapsed="false">
      <c r="A848" s="56" t="s">
        <v>295</v>
      </c>
      <c r="B848" s="49" t="s">
        <v>572</v>
      </c>
      <c r="C848" s="49" t="n">
        <v>10</v>
      </c>
      <c r="D848" s="49" t="s">
        <v>49</v>
      </c>
      <c r="E848" s="49" t="s">
        <v>296</v>
      </c>
      <c r="F848" s="49" t="s">
        <v>34</v>
      </c>
      <c r="G848" s="57" t="n">
        <f aca="false">G849</f>
        <v>1788.4</v>
      </c>
      <c r="H848" s="57" t="n">
        <f aca="false">H849</f>
        <v>1653.4</v>
      </c>
      <c r="I848" s="57" t="n">
        <f aca="false">I849</f>
        <v>1610.4031552802</v>
      </c>
      <c r="J848" s="58" t="n">
        <f aca="false">J849</f>
        <v>1442.5</v>
      </c>
      <c r="K848" s="53" t="n">
        <f aca="false">J848/G848*100</f>
        <v>80.6586893312458</v>
      </c>
      <c r="L848" s="54" t="n">
        <f aca="false">J848/H848*100</f>
        <v>87.2444659489537</v>
      </c>
    </row>
    <row r="849" s="7" customFormat="true" ht="12.75" hidden="false" customHeight="false" outlineLevel="0" collapsed="false">
      <c r="A849" s="56" t="s">
        <v>297</v>
      </c>
      <c r="B849" s="49" t="s">
        <v>572</v>
      </c>
      <c r="C849" s="49" t="n">
        <v>10</v>
      </c>
      <c r="D849" s="49" t="s">
        <v>49</v>
      </c>
      <c r="E849" s="49" t="s">
        <v>296</v>
      </c>
      <c r="F849" s="49" t="s">
        <v>190</v>
      </c>
      <c r="G849" s="57" t="n">
        <v>1788.4</v>
      </c>
      <c r="H849" s="57" t="n">
        <v>1653.4</v>
      </c>
      <c r="I849" s="57" t="n">
        <f aca="false">SUM(J849:L849)</f>
        <v>1610.4031552802</v>
      </c>
      <c r="J849" s="58" t="n">
        <v>1442.5</v>
      </c>
      <c r="K849" s="53" t="n">
        <f aca="false">J849/G849*100</f>
        <v>80.6586893312458</v>
      </c>
      <c r="L849" s="54" t="n">
        <f aca="false">J849/H849*100</f>
        <v>87.2444659489537</v>
      </c>
    </row>
    <row r="850" s="7" customFormat="true" ht="25.5" hidden="false" customHeight="false" outlineLevel="0" collapsed="false">
      <c r="A850" s="56" t="s">
        <v>622</v>
      </c>
      <c r="B850" s="49" t="s">
        <v>572</v>
      </c>
      <c r="C850" s="49" t="n">
        <v>10</v>
      </c>
      <c r="D850" s="49" t="s">
        <v>49</v>
      </c>
      <c r="E850" s="49" t="s">
        <v>623</v>
      </c>
      <c r="F850" s="49" t="s">
        <v>34</v>
      </c>
      <c r="G850" s="57" t="n">
        <f aca="false">G851</f>
        <v>0</v>
      </c>
      <c r="H850" s="57" t="n">
        <f aca="false">H851</f>
        <v>25250.8</v>
      </c>
      <c r="I850" s="57" t="n">
        <f aca="false">I851</f>
        <v>25349.7960397294</v>
      </c>
      <c r="J850" s="58" t="n">
        <f aca="false">J851</f>
        <v>25249.8</v>
      </c>
      <c r="K850" s="53"/>
      <c r="L850" s="54" t="n">
        <f aca="false">J850/H850*100</f>
        <v>99.9960397294343</v>
      </c>
    </row>
    <row r="851" s="7" customFormat="true" ht="12.75" hidden="false" customHeight="false" outlineLevel="0" collapsed="false">
      <c r="A851" s="56" t="s">
        <v>297</v>
      </c>
      <c r="B851" s="49" t="s">
        <v>572</v>
      </c>
      <c r="C851" s="49" t="n">
        <v>10</v>
      </c>
      <c r="D851" s="49" t="s">
        <v>49</v>
      </c>
      <c r="E851" s="49" t="s">
        <v>623</v>
      </c>
      <c r="F851" s="49" t="s">
        <v>190</v>
      </c>
      <c r="G851" s="57"/>
      <c r="H851" s="57" t="n">
        <v>25250.8</v>
      </c>
      <c r="I851" s="57" t="n">
        <f aca="false">SUM(J851:L851)</f>
        <v>25349.7960397294</v>
      </c>
      <c r="J851" s="58" t="n">
        <v>25249.8</v>
      </c>
      <c r="K851" s="53"/>
      <c r="L851" s="54" t="n">
        <f aca="false">J851/H851*100</f>
        <v>99.9960397294343</v>
      </c>
    </row>
    <row r="852" s="7" customFormat="true" ht="25.5" hidden="false" customHeight="false" outlineLevel="0" collapsed="false">
      <c r="A852" s="56" t="s">
        <v>624</v>
      </c>
      <c r="B852" s="49" t="s">
        <v>572</v>
      </c>
      <c r="C852" s="49" t="n">
        <v>10</v>
      </c>
      <c r="D852" s="49" t="s">
        <v>49</v>
      </c>
      <c r="E852" s="49" t="s">
        <v>625</v>
      </c>
      <c r="F852" s="49" t="s">
        <v>34</v>
      </c>
      <c r="G852" s="57" t="n">
        <f aca="false">G853</f>
        <v>93466.2</v>
      </c>
      <c r="H852" s="57" t="n">
        <f aca="false">H853</f>
        <v>68215.4</v>
      </c>
      <c r="I852" s="57" t="n">
        <f aca="false">I853</f>
        <v>63751.8562309344</v>
      </c>
      <c r="J852" s="58" t="n">
        <f aca="false">J853</f>
        <v>63590.6</v>
      </c>
      <c r="K852" s="53" t="n">
        <f aca="false">J852/G852*100</f>
        <v>68.0359317057931</v>
      </c>
      <c r="L852" s="54" t="n">
        <f aca="false">J852/H852*100</f>
        <v>93.2202992286199</v>
      </c>
    </row>
    <row r="853" s="7" customFormat="true" ht="12.75" hidden="false" customHeight="false" outlineLevel="0" collapsed="false">
      <c r="A853" s="56" t="s">
        <v>297</v>
      </c>
      <c r="B853" s="49" t="s">
        <v>572</v>
      </c>
      <c r="C853" s="49" t="n">
        <v>10</v>
      </c>
      <c r="D853" s="49" t="s">
        <v>49</v>
      </c>
      <c r="E853" s="49" t="s">
        <v>625</v>
      </c>
      <c r="F853" s="49" t="s">
        <v>190</v>
      </c>
      <c r="G853" s="57" t="n">
        <v>93466.2</v>
      </c>
      <c r="H853" s="57" t="n">
        <v>68215.4</v>
      </c>
      <c r="I853" s="57" t="n">
        <f aca="false">SUM(J853:L853)</f>
        <v>63751.8562309344</v>
      </c>
      <c r="J853" s="58" t="n">
        <v>63590.6</v>
      </c>
      <c r="K853" s="53" t="n">
        <f aca="false">J853/G853*100</f>
        <v>68.0359317057931</v>
      </c>
      <c r="L853" s="54" t="n">
        <f aca="false">J853/H853*100</f>
        <v>93.2202992286199</v>
      </c>
    </row>
    <row r="854" s="7" customFormat="true" ht="63.75" hidden="false" customHeight="false" outlineLevel="0" collapsed="false">
      <c r="A854" s="64" t="s">
        <v>608</v>
      </c>
      <c r="B854" s="49" t="s">
        <v>572</v>
      </c>
      <c r="C854" s="49" t="n">
        <v>10</v>
      </c>
      <c r="D854" s="49" t="s">
        <v>49</v>
      </c>
      <c r="E854" s="49" t="s">
        <v>626</v>
      </c>
      <c r="F854" s="49" t="s">
        <v>29</v>
      </c>
      <c r="G854" s="57" t="n">
        <f aca="false">G855</f>
        <v>2808</v>
      </c>
      <c r="H854" s="57" t="n">
        <f aca="false">H855</f>
        <v>0</v>
      </c>
      <c r="I854" s="57"/>
      <c r="J854" s="58"/>
      <c r="K854" s="53" t="n">
        <f aca="false">J854/G854*100</f>
        <v>0</v>
      </c>
      <c r="L854" s="54"/>
    </row>
    <row r="855" s="7" customFormat="true" ht="12.75" hidden="false" customHeight="false" outlineLevel="0" collapsed="false">
      <c r="A855" s="56" t="s">
        <v>297</v>
      </c>
      <c r="B855" s="49" t="s">
        <v>572</v>
      </c>
      <c r="C855" s="49" t="n">
        <v>10</v>
      </c>
      <c r="D855" s="49" t="s">
        <v>49</v>
      </c>
      <c r="E855" s="49" t="s">
        <v>626</v>
      </c>
      <c r="F855" s="49" t="s">
        <v>190</v>
      </c>
      <c r="G855" s="57" t="n">
        <v>2808</v>
      </c>
      <c r="H855" s="57"/>
      <c r="I855" s="57"/>
      <c r="J855" s="58"/>
      <c r="K855" s="53" t="n">
        <f aca="false">J855/G855*100</f>
        <v>0</v>
      </c>
      <c r="L855" s="54"/>
    </row>
    <row r="856" s="7" customFormat="true" ht="25.5" hidden="false" customHeight="false" outlineLevel="0" collapsed="false">
      <c r="A856" s="56" t="s">
        <v>620</v>
      </c>
      <c r="B856" s="49" t="s">
        <v>572</v>
      </c>
      <c r="C856" s="49" t="n">
        <v>10</v>
      </c>
      <c r="D856" s="49" t="s">
        <v>49</v>
      </c>
      <c r="E856" s="49" t="s">
        <v>627</v>
      </c>
      <c r="F856" s="49" t="s">
        <v>29</v>
      </c>
      <c r="G856" s="57" t="n">
        <f aca="false">G857</f>
        <v>4200</v>
      </c>
      <c r="H856" s="57" t="n">
        <f aca="false">H857</f>
        <v>0</v>
      </c>
      <c r="I856" s="57"/>
      <c r="J856" s="58"/>
      <c r="K856" s="53" t="n">
        <f aca="false">J856/G856*100</f>
        <v>0</v>
      </c>
      <c r="L856" s="54"/>
    </row>
    <row r="857" s="7" customFormat="true" ht="12.75" hidden="false" customHeight="false" outlineLevel="0" collapsed="false">
      <c r="A857" s="56" t="s">
        <v>297</v>
      </c>
      <c r="B857" s="49" t="s">
        <v>572</v>
      </c>
      <c r="C857" s="49" t="n">
        <v>10</v>
      </c>
      <c r="D857" s="49" t="s">
        <v>49</v>
      </c>
      <c r="E857" s="49" t="s">
        <v>627</v>
      </c>
      <c r="F857" s="49" t="s">
        <v>190</v>
      </c>
      <c r="G857" s="57" t="n">
        <v>4200</v>
      </c>
      <c r="H857" s="57"/>
      <c r="I857" s="57"/>
      <c r="J857" s="58"/>
      <c r="K857" s="53" t="n">
        <f aca="false">J857/G857*100</f>
        <v>0</v>
      </c>
      <c r="L857" s="54"/>
    </row>
    <row r="858" s="7" customFormat="true" ht="51" hidden="false" customHeight="false" outlineLevel="0" collapsed="false">
      <c r="A858" s="56" t="s">
        <v>610</v>
      </c>
      <c r="B858" s="49" t="s">
        <v>572</v>
      </c>
      <c r="C858" s="49" t="n">
        <v>10</v>
      </c>
      <c r="D858" s="49" t="s">
        <v>49</v>
      </c>
      <c r="E858" s="49" t="s">
        <v>628</v>
      </c>
      <c r="F858" s="49" t="s">
        <v>29</v>
      </c>
      <c r="G858" s="57" t="n">
        <f aca="false">G859</f>
        <v>48</v>
      </c>
      <c r="H858" s="57" t="n">
        <f aca="false">H859</f>
        <v>0</v>
      </c>
      <c r="I858" s="57"/>
      <c r="J858" s="58"/>
      <c r="K858" s="53" t="n">
        <f aca="false">J858/G858*100</f>
        <v>0</v>
      </c>
      <c r="L858" s="54"/>
    </row>
    <row r="859" s="7" customFormat="true" ht="12.75" hidden="false" customHeight="false" outlineLevel="0" collapsed="false">
      <c r="A859" s="56" t="s">
        <v>297</v>
      </c>
      <c r="B859" s="49" t="s">
        <v>572</v>
      </c>
      <c r="C859" s="49" t="n">
        <v>10</v>
      </c>
      <c r="D859" s="49" t="s">
        <v>49</v>
      </c>
      <c r="E859" s="49" t="s">
        <v>628</v>
      </c>
      <c r="F859" s="49" t="s">
        <v>190</v>
      </c>
      <c r="G859" s="57" t="n">
        <v>48</v>
      </c>
      <c r="H859" s="57"/>
      <c r="I859" s="57"/>
      <c r="J859" s="58"/>
      <c r="K859" s="53" t="n">
        <f aca="false">J859/G859*100</f>
        <v>0</v>
      </c>
      <c r="L859" s="54"/>
    </row>
    <row r="860" s="7" customFormat="true" ht="12.75" hidden="false" customHeight="false" outlineLevel="0" collapsed="false">
      <c r="A860" s="56" t="s">
        <v>298</v>
      </c>
      <c r="B860" s="49" t="s">
        <v>572</v>
      </c>
      <c r="C860" s="49" t="n">
        <v>10</v>
      </c>
      <c r="D860" s="49" t="s">
        <v>49</v>
      </c>
      <c r="E860" s="49" t="s">
        <v>299</v>
      </c>
      <c r="F860" s="49" t="s">
        <v>34</v>
      </c>
      <c r="G860" s="57" t="n">
        <f aca="false">G861</f>
        <v>0</v>
      </c>
      <c r="H860" s="57" t="n">
        <f aca="false">H861</f>
        <v>60</v>
      </c>
      <c r="I860" s="57" t="n">
        <f aca="false">I861</f>
        <v>93.3333333333333</v>
      </c>
      <c r="J860" s="58" t="n">
        <f aca="false">J861</f>
        <v>35</v>
      </c>
      <c r="K860" s="53"/>
      <c r="L860" s="54" t="n">
        <f aca="false">J860/H860*100</f>
        <v>58.3333333333333</v>
      </c>
    </row>
    <row r="861" s="7" customFormat="true" ht="12.75" hidden="false" customHeight="false" outlineLevel="0" collapsed="false">
      <c r="A861" s="56" t="s">
        <v>297</v>
      </c>
      <c r="B861" s="49" t="s">
        <v>572</v>
      </c>
      <c r="C861" s="49" t="n">
        <v>10</v>
      </c>
      <c r="D861" s="49" t="s">
        <v>49</v>
      </c>
      <c r="E861" s="49" t="s">
        <v>299</v>
      </c>
      <c r="F861" s="49" t="s">
        <v>190</v>
      </c>
      <c r="G861" s="57"/>
      <c r="H861" s="57" t="n">
        <v>60</v>
      </c>
      <c r="I861" s="57" t="n">
        <f aca="false">SUM(J861:L861)</f>
        <v>93.3333333333333</v>
      </c>
      <c r="J861" s="58" t="n">
        <v>35</v>
      </c>
      <c r="K861" s="53"/>
      <c r="L861" s="54" t="n">
        <f aca="false">J861/H861*100</f>
        <v>58.3333333333333</v>
      </c>
    </row>
    <row r="862" s="7" customFormat="true" ht="25.5" hidden="false" customHeight="false" outlineLevel="0" collapsed="false">
      <c r="A862" s="56" t="s">
        <v>612</v>
      </c>
      <c r="B862" s="49" t="s">
        <v>572</v>
      </c>
      <c r="C862" s="49" t="n">
        <v>10</v>
      </c>
      <c r="D862" s="49" t="s">
        <v>49</v>
      </c>
      <c r="E862" s="49" t="s">
        <v>629</v>
      </c>
      <c r="F862" s="49" t="s">
        <v>29</v>
      </c>
      <c r="G862" s="57" t="n">
        <f aca="false">G863</f>
        <v>40</v>
      </c>
      <c r="H862" s="57" t="n">
        <f aca="false">H863</f>
        <v>0</v>
      </c>
      <c r="I862" s="57"/>
      <c r="J862" s="58"/>
      <c r="K862" s="53" t="n">
        <f aca="false">J862/G862*100</f>
        <v>0</v>
      </c>
      <c r="L862" s="54"/>
    </row>
    <row r="863" s="7" customFormat="true" ht="12.75" hidden="false" customHeight="false" outlineLevel="0" collapsed="false">
      <c r="A863" s="56" t="s">
        <v>297</v>
      </c>
      <c r="B863" s="49" t="s">
        <v>572</v>
      </c>
      <c r="C863" s="49" t="n">
        <v>10</v>
      </c>
      <c r="D863" s="49" t="s">
        <v>49</v>
      </c>
      <c r="E863" s="49" t="s">
        <v>629</v>
      </c>
      <c r="F863" s="49" t="s">
        <v>190</v>
      </c>
      <c r="G863" s="57" t="n">
        <v>40</v>
      </c>
      <c r="H863" s="57"/>
      <c r="I863" s="57"/>
      <c r="J863" s="58"/>
      <c r="K863" s="53" t="n">
        <f aca="false">J863/G863*100</f>
        <v>0</v>
      </c>
      <c r="L863" s="54"/>
    </row>
    <row r="864" s="7" customFormat="true" ht="38.25" hidden="false" customHeight="false" outlineLevel="0" collapsed="false">
      <c r="A864" s="56" t="s">
        <v>614</v>
      </c>
      <c r="B864" s="49" t="s">
        <v>572</v>
      </c>
      <c r="C864" s="49" t="n">
        <v>10</v>
      </c>
      <c r="D864" s="49" t="s">
        <v>49</v>
      </c>
      <c r="E864" s="49" t="s">
        <v>630</v>
      </c>
      <c r="F864" s="49" t="s">
        <v>29</v>
      </c>
      <c r="G864" s="57" t="n">
        <f aca="false">G865</f>
        <v>500</v>
      </c>
      <c r="H864" s="57" t="n">
        <f aca="false">H865</f>
        <v>0</v>
      </c>
      <c r="I864" s="57"/>
      <c r="J864" s="58"/>
      <c r="K864" s="53" t="n">
        <f aca="false">J864/G864*100</f>
        <v>0</v>
      </c>
      <c r="L864" s="54"/>
    </row>
    <row r="865" s="7" customFormat="true" ht="12.75" hidden="false" customHeight="false" outlineLevel="0" collapsed="false">
      <c r="A865" s="56" t="s">
        <v>297</v>
      </c>
      <c r="B865" s="49" t="s">
        <v>572</v>
      </c>
      <c r="C865" s="49" t="n">
        <v>10</v>
      </c>
      <c r="D865" s="49" t="s">
        <v>49</v>
      </c>
      <c r="E865" s="49" t="s">
        <v>630</v>
      </c>
      <c r="F865" s="49" t="s">
        <v>190</v>
      </c>
      <c r="G865" s="57" t="n">
        <v>500</v>
      </c>
      <c r="H865" s="57"/>
      <c r="I865" s="57"/>
      <c r="J865" s="58"/>
      <c r="K865" s="53" t="n">
        <f aca="false">J865/G865*100</f>
        <v>0</v>
      </c>
      <c r="L865" s="54"/>
    </row>
    <row r="866" s="7" customFormat="true" ht="38.25" hidden="false" customHeight="false" outlineLevel="0" collapsed="false">
      <c r="A866" s="56" t="s">
        <v>616</v>
      </c>
      <c r="B866" s="49" t="s">
        <v>572</v>
      </c>
      <c r="C866" s="49" t="n">
        <v>10</v>
      </c>
      <c r="D866" s="49" t="s">
        <v>49</v>
      </c>
      <c r="E866" s="49" t="s">
        <v>631</v>
      </c>
      <c r="F866" s="49" t="s">
        <v>29</v>
      </c>
      <c r="G866" s="57" t="n">
        <f aca="false">G867</f>
        <v>300</v>
      </c>
      <c r="H866" s="57" t="n">
        <f aca="false">H867</f>
        <v>0</v>
      </c>
      <c r="I866" s="57"/>
      <c r="J866" s="58"/>
      <c r="K866" s="53" t="n">
        <f aca="false">J866/G866*100</f>
        <v>0</v>
      </c>
      <c r="L866" s="54"/>
    </row>
    <row r="867" s="7" customFormat="true" ht="12.75" hidden="false" customHeight="false" outlineLevel="0" collapsed="false">
      <c r="A867" s="56" t="s">
        <v>297</v>
      </c>
      <c r="B867" s="49" t="s">
        <v>572</v>
      </c>
      <c r="C867" s="49" t="n">
        <v>10</v>
      </c>
      <c r="D867" s="49" t="s">
        <v>49</v>
      </c>
      <c r="E867" s="49" t="s">
        <v>631</v>
      </c>
      <c r="F867" s="49" t="s">
        <v>190</v>
      </c>
      <c r="G867" s="57" t="n">
        <v>300</v>
      </c>
      <c r="H867" s="57"/>
      <c r="I867" s="57"/>
      <c r="J867" s="58"/>
      <c r="K867" s="53" t="n">
        <f aca="false">J867/G867*100</f>
        <v>0</v>
      </c>
      <c r="L867" s="54"/>
    </row>
    <row r="868" s="7" customFormat="true" ht="51" hidden="false" customHeight="false" outlineLevel="0" collapsed="false">
      <c r="A868" s="56" t="s">
        <v>606</v>
      </c>
      <c r="B868" s="49" t="s">
        <v>572</v>
      </c>
      <c r="C868" s="49" t="n">
        <v>10</v>
      </c>
      <c r="D868" s="49" t="s">
        <v>49</v>
      </c>
      <c r="E868" s="49" t="s">
        <v>632</v>
      </c>
      <c r="F868" s="49" t="s">
        <v>29</v>
      </c>
      <c r="G868" s="57" t="n">
        <f aca="false">G869</f>
        <v>18</v>
      </c>
      <c r="H868" s="57" t="n">
        <f aca="false">H869</f>
        <v>0</v>
      </c>
      <c r="I868" s="57"/>
      <c r="J868" s="58"/>
      <c r="K868" s="53" t="n">
        <f aca="false">J868/G868*100</f>
        <v>0</v>
      </c>
      <c r="L868" s="54"/>
    </row>
    <row r="869" s="7" customFormat="true" ht="12.75" hidden="false" customHeight="false" outlineLevel="0" collapsed="false">
      <c r="A869" s="56" t="s">
        <v>297</v>
      </c>
      <c r="B869" s="49" t="s">
        <v>572</v>
      </c>
      <c r="C869" s="49" t="n">
        <v>10</v>
      </c>
      <c r="D869" s="49" t="s">
        <v>49</v>
      </c>
      <c r="E869" s="49" t="s">
        <v>632</v>
      </c>
      <c r="F869" s="49" t="s">
        <v>190</v>
      </c>
      <c r="G869" s="57" t="n">
        <v>18</v>
      </c>
      <c r="H869" s="57"/>
      <c r="I869" s="57"/>
      <c r="J869" s="58"/>
      <c r="K869" s="53" t="n">
        <f aca="false">J869/G869*100</f>
        <v>0</v>
      </c>
      <c r="L869" s="54"/>
    </row>
    <row r="870" s="7" customFormat="true" ht="38.25" hidden="false" customHeight="false" outlineLevel="0" collapsed="false">
      <c r="A870" s="56" t="s">
        <v>618</v>
      </c>
      <c r="B870" s="49" t="s">
        <v>572</v>
      </c>
      <c r="C870" s="49" t="n">
        <v>10</v>
      </c>
      <c r="D870" s="49" t="s">
        <v>49</v>
      </c>
      <c r="E870" s="49" t="s">
        <v>633</v>
      </c>
      <c r="F870" s="49" t="s">
        <v>29</v>
      </c>
      <c r="G870" s="57" t="n">
        <f aca="false">G871</f>
        <v>3135.5</v>
      </c>
      <c r="H870" s="57" t="n">
        <f aca="false">H871</f>
        <v>0</v>
      </c>
      <c r="I870" s="57"/>
      <c r="J870" s="58"/>
      <c r="K870" s="53" t="n">
        <f aca="false">J870/G870*100</f>
        <v>0</v>
      </c>
      <c r="L870" s="54"/>
    </row>
    <row r="871" s="7" customFormat="true" ht="12.75" hidden="false" customHeight="false" outlineLevel="0" collapsed="false">
      <c r="A871" s="56" t="s">
        <v>297</v>
      </c>
      <c r="B871" s="49" t="s">
        <v>572</v>
      </c>
      <c r="C871" s="49" t="n">
        <v>10</v>
      </c>
      <c r="D871" s="49" t="s">
        <v>49</v>
      </c>
      <c r="E871" s="49" t="s">
        <v>633</v>
      </c>
      <c r="F871" s="49" t="s">
        <v>190</v>
      </c>
      <c r="G871" s="57" t="n">
        <v>3135.5</v>
      </c>
      <c r="H871" s="57"/>
      <c r="I871" s="57"/>
      <c r="J871" s="58"/>
      <c r="K871" s="53" t="n">
        <f aca="false">J871/G871*100</f>
        <v>0</v>
      </c>
      <c r="L871" s="54"/>
    </row>
    <row r="872" s="7" customFormat="true" ht="25.5" hidden="false" customHeight="false" outlineLevel="0" collapsed="false">
      <c r="A872" s="64" t="s">
        <v>634</v>
      </c>
      <c r="B872" s="49" t="s">
        <v>572</v>
      </c>
      <c r="C872" s="49" t="n">
        <v>10</v>
      </c>
      <c r="D872" s="49" t="s">
        <v>49</v>
      </c>
      <c r="E872" s="49" t="s">
        <v>635</v>
      </c>
      <c r="F872" s="49" t="s">
        <v>29</v>
      </c>
      <c r="G872" s="57" t="n">
        <f aca="false">G873</f>
        <v>0</v>
      </c>
      <c r="H872" s="57" t="n">
        <f aca="false">H873</f>
        <v>1995.5</v>
      </c>
      <c r="I872" s="57" t="n">
        <f aca="false">I873</f>
        <v>2091.50957153596</v>
      </c>
      <c r="J872" s="58" t="n">
        <f aca="false">J873</f>
        <v>1991.7</v>
      </c>
      <c r="K872" s="53"/>
      <c r="L872" s="54" t="n">
        <f aca="false">J872/H872*100</f>
        <v>99.8095715359559</v>
      </c>
    </row>
    <row r="873" s="7" customFormat="true" ht="12.75" hidden="false" customHeight="false" outlineLevel="0" collapsed="false">
      <c r="A873" s="64" t="s">
        <v>483</v>
      </c>
      <c r="B873" s="49" t="s">
        <v>572</v>
      </c>
      <c r="C873" s="49" t="n">
        <v>10</v>
      </c>
      <c r="D873" s="49" t="s">
        <v>49</v>
      </c>
      <c r="E873" s="49" t="s">
        <v>636</v>
      </c>
      <c r="F873" s="49" t="s">
        <v>29</v>
      </c>
      <c r="G873" s="57" t="n">
        <f aca="false">G874</f>
        <v>0</v>
      </c>
      <c r="H873" s="57" t="n">
        <f aca="false">H874</f>
        <v>1995.5</v>
      </c>
      <c r="I873" s="57" t="n">
        <f aca="false">I874</f>
        <v>2091.50957153596</v>
      </c>
      <c r="J873" s="58" t="n">
        <f aca="false">J874</f>
        <v>1991.7</v>
      </c>
      <c r="K873" s="53"/>
      <c r="L873" s="54" t="n">
        <f aca="false">J873/H873*100</f>
        <v>99.8095715359559</v>
      </c>
    </row>
    <row r="874" s="7" customFormat="true" ht="12.75" hidden="false" customHeight="false" outlineLevel="0" collapsed="false">
      <c r="A874" s="64" t="s">
        <v>166</v>
      </c>
      <c r="B874" s="49" t="s">
        <v>572</v>
      </c>
      <c r="C874" s="49" t="n">
        <v>10</v>
      </c>
      <c r="D874" s="49" t="s">
        <v>49</v>
      </c>
      <c r="E874" s="49" t="s">
        <v>636</v>
      </c>
      <c r="F874" s="49" t="s">
        <v>167</v>
      </c>
      <c r="G874" s="57"/>
      <c r="H874" s="57" t="n">
        <v>1995.5</v>
      </c>
      <c r="I874" s="57" t="n">
        <f aca="false">SUM(J874:L874)</f>
        <v>2091.50957153596</v>
      </c>
      <c r="J874" s="58" t="n">
        <v>1991.7</v>
      </c>
      <c r="K874" s="53"/>
      <c r="L874" s="54" t="n">
        <f aca="false">J874/H874*100</f>
        <v>99.8095715359559</v>
      </c>
    </row>
    <row r="875" s="7" customFormat="true" ht="12.75" hidden="false" customHeight="false" outlineLevel="0" collapsed="false">
      <c r="A875" s="56" t="s">
        <v>320</v>
      </c>
      <c r="B875" s="49" t="s">
        <v>572</v>
      </c>
      <c r="C875" s="49" t="n">
        <v>10</v>
      </c>
      <c r="D875" s="49" t="s">
        <v>49</v>
      </c>
      <c r="E875" s="49" t="s">
        <v>340</v>
      </c>
      <c r="F875" s="49" t="s">
        <v>29</v>
      </c>
      <c r="G875" s="57" t="n">
        <f aca="false">G876+G879</f>
        <v>0</v>
      </c>
      <c r="H875" s="57" t="n">
        <f aca="false">H876+H879</f>
        <v>65851.3</v>
      </c>
      <c r="I875" s="57" t="n">
        <f aca="false">I876+I879</f>
        <v>65250.1929434372</v>
      </c>
      <c r="J875" s="58" t="n">
        <f aca="false">J876+J879</f>
        <v>65053.5</v>
      </c>
      <c r="K875" s="53"/>
      <c r="L875" s="54" t="n">
        <f aca="false">J875/H875*100</f>
        <v>98.7884825356523</v>
      </c>
    </row>
    <row r="876" s="7" customFormat="true" ht="25.5" hidden="false" customHeight="false" outlineLevel="0" collapsed="false">
      <c r="A876" s="56" t="s">
        <v>637</v>
      </c>
      <c r="B876" s="49" t="s">
        <v>572</v>
      </c>
      <c r="C876" s="49" t="n">
        <v>10</v>
      </c>
      <c r="D876" s="49" t="s">
        <v>49</v>
      </c>
      <c r="E876" s="49" t="s">
        <v>638</v>
      </c>
      <c r="F876" s="49" t="s">
        <v>29</v>
      </c>
      <c r="G876" s="57" t="n">
        <f aca="false">G877</f>
        <v>0</v>
      </c>
      <c r="H876" s="57" t="n">
        <f aca="false">H877</f>
        <v>55934.6</v>
      </c>
      <c r="I876" s="57" t="n">
        <f aca="false">I877</f>
        <v>55462.4789861731</v>
      </c>
      <c r="J876" s="58" t="n">
        <f aca="false">J877</f>
        <v>55363.5</v>
      </c>
      <c r="K876" s="53"/>
      <c r="L876" s="54" t="n">
        <f aca="false">J876/H876*100</f>
        <v>98.9789861731379</v>
      </c>
    </row>
    <row r="877" customFormat="false" ht="25.5" hidden="false" customHeight="false" outlineLevel="0" collapsed="false">
      <c r="A877" s="56" t="s">
        <v>639</v>
      </c>
      <c r="B877" s="49" t="s">
        <v>572</v>
      </c>
      <c r="C877" s="49" t="n">
        <v>10</v>
      </c>
      <c r="D877" s="49" t="s">
        <v>49</v>
      </c>
      <c r="E877" s="49" t="s">
        <v>640</v>
      </c>
      <c r="F877" s="49" t="s">
        <v>29</v>
      </c>
      <c r="G877" s="57" t="n">
        <f aca="false">G878</f>
        <v>0</v>
      </c>
      <c r="H877" s="57" t="n">
        <f aca="false">H878</f>
        <v>55934.6</v>
      </c>
      <c r="I877" s="57" t="n">
        <f aca="false">I878</f>
        <v>55462.4789861731</v>
      </c>
      <c r="J877" s="58" t="n">
        <f aca="false">J878</f>
        <v>55363.5</v>
      </c>
      <c r="K877" s="53"/>
      <c r="L877" s="54" t="n">
        <f aca="false">J877/H877*100</f>
        <v>98.9789861731379</v>
      </c>
      <c r="M877" s="63"/>
    </row>
    <row r="878" s="7" customFormat="true" ht="12.75" hidden="false" customHeight="false" outlineLevel="0" collapsed="false">
      <c r="A878" s="56" t="s">
        <v>40</v>
      </c>
      <c r="B878" s="49" t="s">
        <v>572</v>
      </c>
      <c r="C878" s="49" t="n">
        <v>10</v>
      </c>
      <c r="D878" s="49" t="s">
        <v>49</v>
      </c>
      <c r="E878" s="49" t="s">
        <v>640</v>
      </c>
      <c r="F878" s="49" t="s">
        <v>41</v>
      </c>
      <c r="G878" s="57"/>
      <c r="H878" s="57" t="n">
        <v>55934.6</v>
      </c>
      <c r="I878" s="57" t="n">
        <f aca="false">SUM(J878:L878)</f>
        <v>55462.4789861731</v>
      </c>
      <c r="J878" s="58" t="n">
        <v>55363.5</v>
      </c>
      <c r="K878" s="53"/>
      <c r="L878" s="54" t="n">
        <f aca="false">J878/H878*100</f>
        <v>98.9789861731379</v>
      </c>
      <c r="M878" s="81"/>
    </row>
    <row r="879" customFormat="false" ht="38.25" hidden="false" customHeight="false" outlineLevel="0" collapsed="false">
      <c r="A879" s="56" t="s">
        <v>481</v>
      </c>
      <c r="B879" s="49" t="s">
        <v>572</v>
      </c>
      <c r="C879" s="49" t="n">
        <v>10</v>
      </c>
      <c r="D879" s="49" t="s">
        <v>49</v>
      </c>
      <c r="E879" s="49" t="s">
        <v>482</v>
      </c>
      <c r="F879" s="49" t="s">
        <v>29</v>
      </c>
      <c r="G879" s="57" t="n">
        <f aca="false">G880</f>
        <v>0</v>
      </c>
      <c r="H879" s="57" t="n">
        <f aca="false">H880</f>
        <v>9916.7</v>
      </c>
      <c r="I879" s="57" t="n">
        <f aca="false">I880</f>
        <v>9787.71395726401</v>
      </c>
      <c r="J879" s="58" t="n">
        <f aca="false">J880</f>
        <v>9690</v>
      </c>
      <c r="K879" s="53"/>
      <c r="L879" s="54" t="n">
        <f aca="false">J879/H879*100</f>
        <v>97.7139572640092</v>
      </c>
      <c r="M879" s="63"/>
    </row>
    <row r="880" s="7" customFormat="true" ht="12.75" hidden="false" customHeight="false" outlineLevel="0" collapsed="false">
      <c r="A880" s="64" t="s">
        <v>483</v>
      </c>
      <c r="B880" s="49" t="s">
        <v>572</v>
      </c>
      <c r="C880" s="49" t="n">
        <v>10</v>
      </c>
      <c r="D880" s="49" t="s">
        <v>49</v>
      </c>
      <c r="E880" s="49" t="s">
        <v>482</v>
      </c>
      <c r="F880" s="49" t="s">
        <v>484</v>
      </c>
      <c r="G880" s="57"/>
      <c r="H880" s="57" t="n">
        <v>9916.7</v>
      </c>
      <c r="I880" s="57" t="n">
        <f aca="false">SUM(J880:L880)</f>
        <v>9787.71395726401</v>
      </c>
      <c r="J880" s="58" t="n">
        <v>9690</v>
      </c>
      <c r="K880" s="53"/>
      <c r="L880" s="54" t="n">
        <f aca="false">J880/H880*100</f>
        <v>97.7139572640092</v>
      </c>
    </row>
    <row r="881" s="7" customFormat="true" ht="12.75" hidden="false" customHeight="false" outlineLevel="0" collapsed="false">
      <c r="A881" s="56" t="s">
        <v>146</v>
      </c>
      <c r="B881" s="49" t="s">
        <v>572</v>
      </c>
      <c r="C881" s="49" t="n">
        <v>10</v>
      </c>
      <c r="D881" s="49" t="s">
        <v>49</v>
      </c>
      <c r="E881" s="49" t="s">
        <v>147</v>
      </c>
      <c r="F881" s="49" t="s">
        <v>34</v>
      </c>
      <c r="G881" s="57" t="n">
        <f aca="false">G882</f>
        <v>130000</v>
      </c>
      <c r="H881" s="57" t="n">
        <f aca="false">H882</f>
        <v>223738.5</v>
      </c>
      <c r="I881" s="57" t="n">
        <f aca="false">I882</f>
        <v>222343.381353668</v>
      </c>
      <c r="J881" s="58" t="n">
        <f aca="false">J882</f>
        <v>222073.3</v>
      </c>
      <c r="K881" s="53" t="n">
        <f aca="false">J881/G881*100</f>
        <v>170.825615384615</v>
      </c>
      <c r="L881" s="54" t="n">
        <f aca="false">J881/H881*100</f>
        <v>99.2557382837554</v>
      </c>
    </row>
    <row r="882" s="7" customFormat="true" ht="25.5" hidden="false" customHeight="false" outlineLevel="0" collapsed="false">
      <c r="A882" s="56" t="s">
        <v>641</v>
      </c>
      <c r="B882" s="49" t="s">
        <v>572</v>
      </c>
      <c r="C882" s="49" t="n">
        <v>10</v>
      </c>
      <c r="D882" s="49" t="s">
        <v>49</v>
      </c>
      <c r="E882" s="49" t="s">
        <v>642</v>
      </c>
      <c r="F882" s="49" t="s">
        <v>29</v>
      </c>
      <c r="G882" s="57" t="n">
        <f aca="false">G883</f>
        <v>130000</v>
      </c>
      <c r="H882" s="57" t="n">
        <f aca="false">H883</f>
        <v>223738.5</v>
      </c>
      <c r="I882" s="57" t="n">
        <f aca="false">I883</f>
        <v>222343.381353668</v>
      </c>
      <c r="J882" s="58" t="n">
        <f aca="false">J883</f>
        <v>222073.3</v>
      </c>
      <c r="K882" s="53" t="n">
        <f aca="false">J882/G882*100</f>
        <v>170.825615384615</v>
      </c>
      <c r="L882" s="54" t="n">
        <f aca="false">J882/H882*100</f>
        <v>99.2557382837554</v>
      </c>
    </row>
    <row r="883" s="7" customFormat="true" ht="12.75" hidden="false" customHeight="false" outlineLevel="0" collapsed="false">
      <c r="A883" s="56" t="s">
        <v>44</v>
      </c>
      <c r="B883" s="49" t="s">
        <v>572</v>
      </c>
      <c r="C883" s="49" t="n">
        <v>10</v>
      </c>
      <c r="D883" s="49" t="s">
        <v>49</v>
      </c>
      <c r="E883" s="49" t="s">
        <v>642</v>
      </c>
      <c r="F883" s="49" t="s">
        <v>72</v>
      </c>
      <c r="G883" s="57" t="n">
        <v>130000</v>
      </c>
      <c r="H883" s="57" t="n">
        <v>223738.5</v>
      </c>
      <c r="I883" s="57" t="n">
        <f aca="false">SUM(J883:L883)</f>
        <v>222343.381353668</v>
      </c>
      <c r="J883" s="58" t="n">
        <v>222073.3</v>
      </c>
      <c r="K883" s="53" t="n">
        <f aca="false">J883/G883*100</f>
        <v>170.825615384615</v>
      </c>
      <c r="L883" s="54" t="n">
        <f aca="false">J883/H883*100</f>
        <v>99.2557382837554</v>
      </c>
    </row>
    <row r="884" s="7" customFormat="true" ht="12.75" hidden="false" customHeight="false" outlineLevel="0" collapsed="false">
      <c r="A884" s="48" t="s">
        <v>390</v>
      </c>
      <c r="B884" s="49" t="s">
        <v>572</v>
      </c>
      <c r="C884" s="50" t="n">
        <v>10</v>
      </c>
      <c r="D884" s="50" t="s">
        <v>140</v>
      </c>
      <c r="E884" s="50" t="s">
        <v>28</v>
      </c>
      <c r="F884" s="50" t="s">
        <v>34</v>
      </c>
      <c r="G884" s="51" t="n">
        <f aca="false">G885+G890+G893</f>
        <v>8591.5</v>
      </c>
      <c r="H884" s="51" t="n">
        <f aca="false">H885+H890+H893</f>
        <v>14568</v>
      </c>
      <c r="I884" s="51" t="n">
        <f aca="false">I885+I890+I893</f>
        <v>14858.181582195</v>
      </c>
      <c r="J884" s="52" t="n">
        <f aca="false">J885+J890+J893</f>
        <v>14280.2</v>
      </c>
      <c r="K884" s="53" t="n">
        <f aca="false">J884/G884*100</f>
        <v>166.213117616249</v>
      </c>
      <c r="L884" s="54" t="n">
        <f aca="false">J884/H884*100</f>
        <v>98.0244371224602</v>
      </c>
    </row>
    <row r="885" s="7" customFormat="true" ht="38.25" hidden="false" customHeight="false" outlineLevel="0" collapsed="false">
      <c r="A885" s="56" t="s">
        <v>35</v>
      </c>
      <c r="B885" s="49" t="s">
        <v>572</v>
      </c>
      <c r="C885" s="49" t="n">
        <v>10</v>
      </c>
      <c r="D885" s="49" t="s">
        <v>140</v>
      </c>
      <c r="E885" s="49" t="s">
        <v>62</v>
      </c>
      <c r="F885" s="49" t="s">
        <v>34</v>
      </c>
      <c r="G885" s="57" t="n">
        <f aca="false">G888+G886</f>
        <v>7294.5</v>
      </c>
      <c r="H885" s="57" t="n">
        <f aca="false">H888+H886</f>
        <v>13213.3</v>
      </c>
      <c r="I885" s="57" t="n">
        <f aca="false">I888+I886</f>
        <v>13206.2186677771</v>
      </c>
      <c r="J885" s="58" t="n">
        <f aca="false">J888+J886</f>
        <v>12925.5</v>
      </c>
      <c r="K885" s="53" t="n">
        <f aca="false">J885/G885*100</f>
        <v>177.195147028583</v>
      </c>
      <c r="L885" s="54" t="n">
        <f aca="false">J885/H885*100</f>
        <v>97.8218915789394</v>
      </c>
    </row>
    <row r="886" s="7" customFormat="true" ht="12.75" hidden="false" customHeight="false" outlineLevel="0" collapsed="false">
      <c r="A886" s="56" t="s">
        <v>46</v>
      </c>
      <c r="B886" s="49" t="s">
        <v>572</v>
      </c>
      <c r="C886" s="49" t="n">
        <v>10</v>
      </c>
      <c r="D886" s="49" t="s">
        <v>140</v>
      </c>
      <c r="E886" s="49" t="s">
        <v>47</v>
      </c>
      <c r="F886" s="49" t="s">
        <v>34</v>
      </c>
      <c r="G886" s="57" t="n">
        <f aca="false">G887</f>
        <v>0</v>
      </c>
      <c r="H886" s="57" t="n">
        <f aca="false">H887</f>
        <v>6800.2</v>
      </c>
      <c r="I886" s="57" t="n">
        <f aca="false">I887</f>
        <v>6814.35591894356</v>
      </c>
      <c r="J886" s="58" t="n">
        <f aca="false">J887</f>
        <v>6715.6</v>
      </c>
      <c r="K886" s="53"/>
      <c r="L886" s="54" t="n">
        <f aca="false">J886/H886*100</f>
        <v>98.7559189435605</v>
      </c>
    </row>
    <row r="887" s="7" customFormat="true" ht="12.75" hidden="false" customHeight="false" outlineLevel="0" collapsed="false">
      <c r="A887" s="56" t="s">
        <v>44</v>
      </c>
      <c r="B887" s="49" t="s">
        <v>572</v>
      </c>
      <c r="C887" s="49" t="n">
        <v>10</v>
      </c>
      <c r="D887" s="49" t="s">
        <v>140</v>
      </c>
      <c r="E887" s="49" t="s">
        <v>47</v>
      </c>
      <c r="F887" s="49" t="n">
        <v>500</v>
      </c>
      <c r="G887" s="57"/>
      <c r="H887" s="57" t="n">
        <v>6800.2</v>
      </c>
      <c r="I887" s="57" t="n">
        <f aca="false">SUM(J887:L887)</f>
        <v>6814.35591894356</v>
      </c>
      <c r="J887" s="58" t="n">
        <v>6715.6</v>
      </c>
      <c r="K887" s="53"/>
      <c r="L887" s="54" t="n">
        <f aca="false">J887/H887*100</f>
        <v>98.7559189435605</v>
      </c>
    </row>
    <row r="888" s="7" customFormat="true" ht="12.75" hidden="false" customHeight="false" outlineLevel="0" collapsed="false">
      <c r="A888" s="56" t="s">
        <v>46</v>
      </c>
      <c r="B888" s="49" t="s">
        <v>572</v>
      </c>
      <c r="C888" s="49" t="n">
        <v>10</v>
      </c>
      <c r="D888" s="49" t="s">
        <v>140</v>
      </c>
      <c r="E888" s="49" t="s">
        <v>643</v>
      </c>
      <c r="F888" s="49" t="s">
        <v>34</v>
      </c>
      <c r="G888" s="57" t="n">
        <f aca="false">G889</f>
        <v>7294.5</v>
      </c>
      <c r="H888" s="57" t="n">
        <f aca="false">H889</f>
        <v>6413.1</v>
      </c>
      <c r="I888" s="57" t="n">
        <f aca="false">I889</f>
        <v>6391.86274883356</v>
      </c>
      <c r="J888" s="58" t="n">
        <f aca="false">J889</f>
        <v>6209.9</v>
      </c>
      <c r="K888" s="53" t="n">
        <f aca="false">J888/G888*100</f>
        <v>85.1312632805538</v>
      </c>
      <c r="L888" s="54" t="n">
        <f aca="false">J888/H888*100</f>
        <v>96.8314855530087</v>
      </c>
    </row>
    <row r="889" s="7" customFormat="true" ht="12.75" hidden="false" customHeight="false" outlineLevel="0" collapsed="false">
      <c r="A889" s="56" t="s">
        <v>44</v>
      </c>
      <c r="B889" s="49" t="s">
        <v>572</v>
      </c>
      <c r="C889" s="49" t="n">
        <v>10</v>
      </c>
      <c r="D889" s="49" t="s">
        <v>140</v>
      </c>
      <c r="E889" s="49" t="s">
        <v>643</v>
      </c>
      <c r="F889" s="49" t="n">
        <v>500</v>
      </c>
      <c r="G889" s="57" t="n">
        <v>7294.5</v>
      </c>
      <c r="H889" s="57" t="n">
        <v>6413.1</v>
      </c>
      <c r="I889" s="57" t="n">
        <f aca="false">SUM(J889:L889)</f>
        <v>6391.86274883356</v>
      </c>
      <c r="J889" s="58" t="n">
        <v>6209.9</v>
      </c>
      <c r="K889" s="53" t="n">
        <f aca="false">J889/G889*100</f>
        <v>85.1312632805538</v>
      </c>
      <c r="L889" s="54" t="n">
        <f aca="false">J889/H889*100</f>
        <v>96.8314855530087</v>
      </c>
    </row>
    <row r="890" s="7" customFormat="true" ht="51" hidden="false" customHeight="false" outlineLevel="0" collapsed="false">
      <c r="A890" s="56" t="s">
        <v>466</v>
      </c>
      <c r="B890" s="49" t="s">
        <v>572</v>
      </c>
      <c r="C890" s="49" t="n">
        <v>10</v>
      </c>
      <c r="D890" s="49" t="s">
        <v>140</v>
      </c>
      <c r="E890" s="49" t="s">
        <v>467</v>
      </c>
      <c r="F890" s="49" t="s">
        <v>34</v>
      </c>
      <c r="G890" s="57" t="n">
        <f aca="false">G891</f>
        <v>1297</v>
      </c>
      <c r="H890" s="57" t="n">
        <f aca="false">H891</f>
        <v>1261.5</v>
      </c>
      <c r="I890" s="57" t="n">
        <f aca="false">I891</f>
        <v>1458.76291441789</v>
      </c>
      <c r="J890" s="58" t="n">
        <f aca="false">J891</f>
        <v>1261.5</v>
      </c>
      <c r="K890" s="53" t="n">
        <f aca="false">J890/G890*100</f>
        <v>97.2629144178874</v>
      </c>
      <c r="L890" s="54" t="n">
        <f aca="false">J890/H890*100</f>
        <v>100</v>
      </c>
    </row>
    <row r="891" s="7" customFormat="true" ht="12.75" hidden="false" customHeight="false" outlineLevel="0" collapsed="false">
      <c r="A891" s="56" t="s">
        <v>84</v>
      </c>
      <c r="B891" s="49" t="s">
        <v>572</v>
      </c>
      <c r="C891" s="49" t="n">
        <v>10</v>
      </c>
      <c r="D891" s="49" t="s">
        <v>140</v>
      </c>
      <c r="E891" s="49" t="s">
        <v>468</v>
      </c>
      <c r="F891" s="49" t="s">
        <v>34</v>
      </c>
      <c r="G891" s="57" t="n">
        <f aca="false">G892</f>
        <v>1297</v>
      </c>
      <c r="H891" s="57" t="n">
        <f aca="false">H892</f>
        <v>1261.5</v>
      </c>
      <c r="I891" s="57" t="n">
        <f aca="false">I892</f>
        <v>1458.76291441789</v>
      </c>
      <c r="J891" s="58" t="n">
        <f aca="false">J892</f>
        <v>1261.5</v>
      </c>
      <c r="K891" s="53" t="n">
        <f aca="false">J891/G891*100</f>
        <v>97.2629144178874</v>
      </c>
      <c r="L891" s="54" t="n">
        <f aca="false">J891/H891*100</f>
        <v>100</v>
      </c>
    </row>
    <row r="892" s="7" customFormat="true" ht="12.75" hidden="false" customHeight="false" outlineLevel="0" collapsed="false">
      <c r="A892" s="56" t="s">
        <v>79</v>
      </c>
      <c r="B892" s="49" t="s">
        <v>572</v>
      </c>
      <c r="C892" s="49" t="n">
        <v>10</v>
      </c>
      <c r="D892" s="49" t="s">
        <v>140</v>
      </c>
      <c r="E892" s="49" t="s">
        <v>468</v>
      </c>
      <c r="F892" s="49" t="s">
        <v>81</v>
      </c>
      <c r="G892" s="57" t="n">
        <v>1297</v>
      </c>
      <c r="H892" s="57" t="n">
        <v>1261.5</v>
      </c>
      <c r="I892" s="57" t="n">
        <f aca="false">SUM(J892:L892)</f>
        <v>1458.76291441789</v>
      </c>
      <c r="J892" s="58" t="n">
        <v>1261.5</v>
      </c>
      <c r="K892" s="53" t="n">
        <f aca="false">J892/G892*100</f>
        <v>97.2629144178874</v>
      </c>
      <c r="L892" s="54" t="n">
        <f aca="false">J892/H892*100</f>
        <v>100</v>
      </c>
    </row>
    <row r="893" s="7" customFormat="true" ht="25.5" hidden="false" customHeight="false" outlineLevel="0" collapsed="false">
      <c r="A893" s="97" t="s">
        <v>634</v>
      </c>
      <c r="B893" s="49" t="s">
        <v>572</v>
      </c>
      <c r="C893" s="49" t="s">
        <v>384</v>
      </c>
      <c r="D893" s="49" t="s">
        <v>140</v>
      </c>
      <c r="E893" s="49" t="s">
        <v>635</v>
      </c>
      <c r="F893" s="49" t="s">
        <v>29</v>
      </c>
      <c r="G893" s="57" t="n">
        <f aca="false">G894</f>
        <v>0</v>
      </c>
      <c r="H893" s="57" t="n">
        <f aca="false">H894</f>
        <v>93.2</v>
      </c>
      <c r="I893" s="57" t="n">
        <f aca="false">I894</f>
        <v>193.2</v>
      </c>
      <c r="J893" s="58" t="n">
        <f aca="false">J894</f>
        <v>93.2</v>
      </c>
      <c r="K893" s="53"/>
      <c r="L893" s="54" t="n">
        <f aca="false">J893/H893*100</f>
        <v>100</v>
      </c>
    </row>
    <row r="894" s="7" customFormat="true" ht="25.5" hidden="false" customHeight="false" outlineLevel="0" collapsed="false">
      <c r="A894" s="97" t="s">
        <v>644</v>
      </c>
      <c r="B894" s="49" t="s">
        <v>572</v>
      </c>
      <c r="C894" s="49" t="s">
        <v>384</v>
      </c>
      <c r="D894" s="49" t="s">
        <v>140</v>
      </c>
      <c r="E894" s="49" t="s">
        <v>645</v>
      </c>
      <c r="F894" s="49" t="s">
        <v>29</v>
      </c>
      <c r="G894" s="57" t="n">
        <f aca="false">G895</f>
        <v>0</v>
      </c>
      <c r="H894" s="57" t="n">
        <f aca="false">H895</f>
        <v>93.2</v>
      </c>
      <c r="I894" s="57" t="n">
        <f aca="false">I895</f>
        <v>193.2</v>
      </c>
      <c r="J894" s="58" t="n">
        <f aca="false">J895</f>
        <v>93.2</v>
      </c>
      <c r="K894" s="53"/>
      <c r="L894" s="54" t="n">
        <f aca="false">J894/H894*100</f>
        <v>100</v>
      </c>
    </row>
    <row r="895" s="7" customFormat="true" ht="12.75" hidden="false" customHeight="false" outlineLevel="0" collapsed="false">
      <c r="A895" s="97" t="s">
        <v>458</v>
      </c>
      <c r="B895" s="49" t="s">
        <v>572</v>
      </c>
      <c r="C895" s="49" t="s">
        <v>384</v>
      </c>
      <c r="D895" s="49" t="s">
        <v>140</v>
      </c>
      <c r="E895" s="49" t="s">
        <v>645</v>
      </c>
      <c r="F895" s="49" t="s">
        <v>459</v>
      </c>
      <c r="G895" s="57"/>
      <c r="H895" s="57" t="n">
        <v>93.2</v>
      </c>
      <c r="I895" s="57" t="n">
        <f aca="false">SUM(J895:L895)</f>
        <v>193.2</v>
      </c>
      <c r="J895" s="58" t="n">
        <v>93.2</v>
      </c>
      <c r="K895" s="53"/>
      <c r="L895" s="54" t="n">
        <f aca="false">J895/H895*100</f>
        <v>100</v>
      </c>
    </row>
    <row r="896" s="41" customFormat="true" ht="13.5" hidden="false" customHeight="false" outlineLevel="0" collapsed="false">
      <c r="A896" s="98" t="s">
        <v>646</v>
      </c>
      <c r="B896" s="72" t="s">
        <v>647</v>
      </c>
      <c r="C896" s="73"/>
      <c r="D896" s="73"/>
      <c r="E896" s="73"/>
      <c r="F896" s="73"/>
      <c r="G896" s="44" t="n">
        <f aca="false">G897</f>
        <v>131435</v>
      </c>
      <c r="H896" s="44" t="e">
        <f aca="false">H897</f>
        <v>#VALUE!</v>
      </c>
      <c r="I896" s="44" t="e">
        <f aca="false">I897</f>
        <v>#VALUE!</v>
      </c>
      <c r="J896" s="45" t="n">
        <f aca="false">J897</f>
        <v>13740.7</v>
      </c>
      <c r="K896" s="46" t="n">
        <f aca="false">J896/G896*100</f>
        <v>10.4543690797733</v>
      </c>
      <c r="L896" s="61" t="e">
        <f aca="false">J896/H896*100</f>
        <v>#VALUE!</v>
      </c>
    </row>
    <row r="897" s="7" customFormat="true" ht="13.5" hidden="false" customHeight="false" outlineLevel="0" collapsed="false">
      <c r="A897" s="42" t="s">
        <v>362</v>
      </c>
      <c r="B897" s="72" t="s">
        <v>647</v>
      </c>
      <c r="C897" s="43" t="s">
        <v>177</v>
      </c>
      <c r="D897" s="43" t="s">
        <v>27</v>
      </c>
      <c r="E897" s="43" t="s">
        <v>28</v>
      </c>
      <c r="F897" s="43" t="s">
        <v>34</v>
      </c>
      <c r="G897" s="44" t="n">
        <f aca="false">G898+G905+G920</f>
        <v>131435</v>
      </c>
      <c r="H897" s="44" t="e">
        <f aca="false">H898+H905+H920</f>
        <v>#VALUE!</v>
      </c>
      <c r="I897" s="44" t="e">
        <f aca="false">I898+I905+I920</f>
        <v>#VALUE!</v>
      </c>
      <c r="J897" s="45" t="n">
        <f aca="false">J898+J905+J920</f>
        <v>13740.7</v>
      </c>
      <c r="K897" s="46" t="n">
        <f aca="false">J897/G897*100</f>
        <v>10.4543690797733</v>
      </c>
      <c r="L897" s="61" t="e">
        <f aca="false">J897/H897*100</f>
        <v>#VALUE!</v>
      </c>
    </row>
    <row r="898" s="7" customFormat="true" ht="12.75" hidden="false" customHeight="false" outlineLevel="0" collapsed="false">
      <c r="A898" s="48" t="s">
        <v>367</v>
      </c>
      <c r="B898" s="75" t="s">
        <v>647</v>
      </c>
      <c r="C898" s="50" t="s">
        <v>177</v>
      </c>
      <c r="D898" s="50" t="s">
        <v>36</v>
      </c>
      <c r="E898" s="50" t="s">
        <v>28</v>
      </c>
      <c r="F898" s="50" t="s">
        <v>34</v>
      </c>
      <c r="G898" s="51" t="n">
        <f aca="false">G899+G902</f>
        <v>25498</v>
      </c>
      <c r="H898" s="51" t="n">
        <f aca="false">H899+H902</f>
        <v>3</v>
      </c>
      <c r="I898" s="51" t="n">
        <f aca="false">I899+I902</f>
        <v>103.064322469983</v>
      </c>
      <c r="J898" s="52" t="n">
        <f aca="false">J899+J902</f>
        <v>3</v>
      </c>
      <c r="K898" s="53" t="n">
        <f aca="false">J898/G898*100</f>
        <v>0.011765628676759</v>
      </c>
      <c r="L898" s="54" t="n">
        <f aca="false">J898/H898*100</f>
        <v>100</v>
      </c>
    </row>
    <row r="899" s="7" customFormat="true" ht="12.75" hidden="false" customHeight="false" outlineLevel="0" collapsed="false">
      <c r="A899" s="56" t="s">
        <v>410</v>
      </c>
      <c r="B899" s="75" t="s">
        <v>647</v>
      </c>
      <c r="C899" s="49" t="s">
        <v>177</v>
      </c>
      <c r="D899" s="49" t="s">
        <v>36</v>
      </c>
      <c r="E899" s="49" t="s">
        <v>411</v>
      </c>
      <c r="F899" s="49" t="s">
        <v>34</v>
      </c>
      <c r="G899" s="57" t="n">
        <f aca="false">G900</f>
        <v>4664</v>
      </c>
      <c r="H899" s="57" t="n">
        <f aca="false">H900</f>
        <v>3</v>
      </c>
      <c r="I899" s="57" t="n">
        <f aca="false">I900</f>
        <v>103.064322469983</v>
      </c>
      <c r="J899" s="58" t="n">
        <f aca="false">J900</f>
        <v>3</v>
      </c>
      <c r="K899" s="53" t="n">
        <f aca="false">J899/G899*100</f>
        <v>0.0643224699828474</v>
      </c>
      <c r="L899" s="54" t="n">
        <f aca="false">J899/H899*100</f>
        <v>100</v>
      </c>
    </row>
    <row r="900" s="7" customFormat="true" ht="12.75" hidden="false" customHeight="false" outlineLevel="0" collapsed="false">
      <c r="A900" s="56" t="s">
        <v>84</v>
      </c>
      <c r="B900" s="75" t="s">
        <v>647</v>
      </c>
      <c r="C900" s="49" t="s">
        <v>177</v>
      </c>
      <c r="D900" s="49" t="s">
        <v>36</v>
      </c>
      <c r="E900" s="49" t="s">
        <v>412</v>
      </c>
      <c r="F900" s="49" t="s">
        <v>34</v>
      </c>
      <c r="G900" s="57" t="n">
        <f aca="false">G901</f>
        <v>4664</v>
      </c>
      <c r="H900" s="57" t="n">
        <f aca="false">H901</f>
        <v>3</v>
      </c>
      <c r="I900" s="57" t="n">
        <f aca="false">I901</f>
        <v>103.064322469983</v>
      </c>
      <c r="J900" s="58" t="n">
        <f aca="false">J901</f>
        <v>3</v>
      </c>
      <c r="K900" s="53" t="n">
        <f aca="false">J900/G900*100</f>
        <v>0.0643224699828474</v>
      </c>
      <c r="L900" s="54" t="n">
        <f aca="false">J900/H900*100</f>
        <v>100</v>
      </c>
    </row>
    <row r="901" s="7" customFormat="true" ht="12.75" hidden="false" customHeight="false" outlineLevel="0" collapsed="false">
      <c r="A901" s="56" t="s">
        <v>79</v>
      </c>
      <c r="B901" s="75" t="s">
        <v>647</v>
      </c>
      <c r="C901" s="49" t="s">
        <v>177</v>
      </c>
      <c r="D901" s="49" t="s">
        <v>36</v>
      </c>
      <c r="E901" s="49" t="s">
        <v>412</v>
      </c>
      <c r="F901" s="49" t="s">
        <v>81</v>
      </c>
      <c r="G901" s="57" t="n">
        <v>4664</v>
      </c>
      <c r="H901" s="57" t="n">
        <v>3</v>
      </c>
      <c r="I901" s="57" t="n">
        <f aca="false">SUM(J901:L901)</f>
        <v>103.064322469983</v>
      </c>
      <c r="J901" s="58" t="n">
        <v>3</v>
      </c>
      <c r="K901" s="53" t="n">
        <f aca="false">J901/G901*100</f>
        <v>0.0643224699828474</v>
      </c>
      <c r="L901" s="54" t="n">
        <f aca="false">J901/H901*100</f>
        <v>100</v>
      </c>
    </row>
    <row r="902" s="7" customFormat="true" ht="12.75" hidden="false" customHeight="false" outlineLevel="0" collapsed="false">
      <c r="A902" s="56" t="s">
        <v>648</v>
      </c>
      <c r="B902" s="75" t="s">
        <v>647</v>
      </c>
      <c r="C902" s="49" t="s">
        <v>177</v>
      </c>
      <c r="D902" s="49" t="s">
        <v>36</v>
      </c>
      <c r="E902" s="49" t="s">
        <v>649</v>
      </c>
      <c r="F902" s="49" t="s">
        <v>34</v>
      </c>
      <c r="G902" s="57" t="n">
        <f aca="false">G903</f>
        <v>20834</v>
      </c>
      <c r="H902" s="57" t="n">
        <f aca="false">H903</f>
        <v>0</v>
      </c>
      <c r="I902" s="57" t="n">
        <f aca="false">I903</f>
        <v>0</v>
      </c>
      <c r="J902" s="58" t="n">
        <f aca="false">J903</f>
        <v>0</v>
      </c>
      <c r="K902" s="53" t="n">
        <f aca="false">J902/G902*100</f>
        <v>0</v>
      </c>
      <c r="L902" s="54"/>
    </row>
    <row r="903" s="7" customFormat="true" ht="12.75" hidden="false" customHeight="false" outlineLevel="0" collapsed="false">
      <c r="A903" s="56" t="s">
        <v>84</v>
      </c>
      <c r="B903" s="75" t="s">
        <v>647</v>
      </c>
      <c r="C903" s="49" t="s">
        <v>177</v>
      </c>
      <c r="D903" s="49" t="s">
        <v>36</v>
      </c>
      <c r="E903" s="49" t="s">
        <v>417</v>
      </c>
      <c r="F903" s="49" t="s">
        <v>34</v>
      </c>
      <c r="G903" s="57" t="n">
        <f aca="false">G904</f>
        <v>20834</v>
      </c>
      <c r="H903" s="57" t="n">
        <f aca="false">H904</f>
        <v>0</v>
      </c>
      <c r="I903" s="57" t="n">
        <f aca="false">I904</f>
        <v>0</v>
      </c>
      <c r="J903" s="58" t="n">
        <f aca="false">J904</f>
        <v>0</v>
      </c>
      <c r="K903" s="53" t="n">
        <f aca="false">J903/G903*100</f>
        <v>0</v>
      </c>
      <c r="L903" s="54"/>
    </row>
    <row r="904" s="7" customFormat="true" ht="12.75" hidden="false" customHeight="false" outlineLevel="0" collapsed="false">
      <c r="A904" s="56" t="s">
        <v>79</v>
      </c>
      <c r="B904" s="75" t="s">
        <v>647</v>
      </c>
      <c r="C904" s="49" t="s">
        <v>177</v>
      </c>
      <c r="D904" s="49" t="s">
        <v>36</v>
      </c>
      <c r="E904" s="49" t="s">
        <v>417</v>
      </c>
      <c r="F904" s="49" t="s">
        <v>81</v>
      </c>
      <c r="G904" s="57" t="n">
        <v>20834</v>
      </c>
      <c r="H904" s="57"/>
      <c r="I904" s="57" t="n">
        <f aca="false">SUM(J904:L904)</f>
        <v>0</v>
      </c>
      <c r="J904" s="58"/>
      <c r="K904" s="53" t="n">
        <f aca="false">J904/G904*100</f>
        <v>0</v>
      </c>
      <c r="L904" s="54"/>
    </row>
    <row r="905" s="7" customFormat="true" ht="12.75" hidden="false" customHeight="false" outlineLevel="0" collapsed="false">
      <c r="A905" s="48" t="s">
        <v>369</v>
      </c>
      <c r="B905" s="75" t="s">
        <v>647</v>
      </c>
      <c r="C905" s="50" t="s">
        <v>177</v>
      </c>
      <c r="D905" s="50" t="s">
        <v>177</v>
      </c>
      <c r="E905" s="50" t="s">
        <v>28</v>
      </c>
      <c r="F905" s="50" t="s">
        <v>34</v>
      </c>
      <c r="G905" s="51" t="n">
        <f aca="false">G906+G909+G915</f>
        <v>105380</v>
      </c>
      <c r="H905" s="51" t="n">
        <f aca="false">H906+H909+H915</f>
        <v>13368.4</v>
      </c>
      <c r="I905" s="51" t="n">
        <f aca="false">I906+I909+I915</f>
        <v>14258.9284006108</v>
      </c>
      <c r="J905" s="52" t="n">
        <f aca="false">J906+J909+J915</f>
        <v>13368.4</v>
      </c>
      <c r="K905" s="53" t="n">
        <f aca="false">J905/G905*100</f>
        <v>12.6858986524957</v>
      </c>
      <c r="L905" s="54" t="n">
        <f aca="false">J905/H905*100</f>
        <v>100</v>
      </c>
    </row>
    <row r="906" s="7" customFormat="true" ht="38.25" hidden="false" customHeight="false" outlineLevel="0" collapsed="false">
      <c r="A906" s="56" t="s">
        <v>35</v>
      </c>
      <c r="B906" s="75" t="s">
        <v>647</v>
      </c>
      <c r="C906" s="49" t="s">
        <v>177</v>
      </c>
      <c r="D906" s="49" t="s">
        <v>177</v>
      </c>
      <c r="E906" s="49" t="s">
        <v>62</v>
      </c>
      <c r="F906" s="49" t="s">
        <v>34</v>
      </c>
      <c r="G906" s="57" t="n">
        <f aca="false">G907</f>
        <v>4621</v>
      </c>
      <c r="H906" s="57" t="n">
        <f aca="false">H907</f>
        <v>2732.3</v>
      </c>
      <c r="I906" s="57" t="n">
        <f aca="false">I907</f>
        <v>2891.42789439515</v>
      </c>
      <c r="J906" s="58" t="n">
        <f aca="false">J907</f>
        <v>2732.3</v>
      </c>
      <c r="K906" s="53" t="n">
        <f aca="false">J906/G906*100</f>
        <v>59.1278943951526</v>
      </c>
      <c r="L906" s="54" t="n">
        <f aca="false">J906/H906*100</f>
        <v>100</v>
      </c>
    </row>
    <row r="907" s="7" customFormat="true" ht="12.75" hidden="false" customHeight="false" outlineLevel="0" collapsed="false">
      <c r="A907" s="56" t="s">
        <v>46</v>
      </c>
      <c r="B907" s="75" t="s">
        <v>647</v>
      </c>
      <c r="C907" s="49" t="s">
        <v>177</v>
      </c>
      <c r="D907" s="49" t="s">
        <v>177</v>
      </c>
      <c r="E907" s="49" t="s">
        <v>47</v>
      </c>
      <c r="F907" s="49" t="s">
        <v>34</v>
      </c>
      <c r="G907" s="57" t="n">
        <f aca="false">G908</f>
        <v>4621</v>
      </c>
      <c r="H907" s="57" t="n">
        <f aca="false">H908</f>
        <v>2732.3</v>
      </c>
      <c r="I907" s="57" t="n">
        <f aca="false">I908</f>
        <v>2891.42789439515</v>
      </c>
      <c r="J907" s="58" t="n">
        <f aca="false">J908</f>
        <v>2732.3</v>
      </c>
      <c r="K907" s="53" t="n">
        <f aca="false">J907/G907*100</f>
        <v>59.1278943951526</v>
      </c>
      <c r="L907" s="54" t="n">
        <f aca="false">J907/H907*100</f>
        <v>100</v>
      </c>
    </row>
    <row r="908" s="7" customFormat="true" ht="12.75" hidden="false" customHeight="false" outlineLevel="0" collapsed="false">
      <c r="A908" s="56" t="s">
        <v>44</v>
      </c>
      <c r="B908" s="75" t="s">
        <v>647</v>
      </c>
      <c r="C908" s="49" t="s">
        <v>177</v>
      </c>
      <c r="D908" s="49" t="s">
        <v>177</v>
      </c>
      <c r="E908" s="49" t="s">
        <v>47</v>
      </c>
      <c r="F908" s="49" t="n">
        <v>500</v>
      </c>
      <c r="G908" s="57" t="n">
        <v>4621</v>
      </c>
      <c r="H908" s="57" t="n">
        <v>2732.3</v>
      </c>
      <c r="I908" s="57" t="n">
        <f aca="false">SUM(J908:L908)</f>
        <v>2891.42789439515</v>
      </c>
      <c r="J908" s="58" t="n">
        <v>2732.3</v>
      </c>
      <c r="K908" s="53" t="n">
        <f aca="false">J908/G908*100</f>
        <v>59.1278943951526</v>
      </c>
      <c r="L908" s="54" t="n">
        <f aca="false">J908/H908*100</f>
        <v>100</v>
      </c>
    </row>
    <row r="909" s="7" customFormat="true" ht="12.75" hidden="false" customHeight="false" outlineLevel="0" collapsed="false">
      <c r="A909" s="56" t="s">
        <v>436</v>
      </c>
      <c r="B909" s="75" t="s">
        <v>647</v>
      </c>
      <c r="C909" s="49" t="s">
        <v>177</v>
      </c>
      <c r="D909" s="49" t="s">
        <v>177</v>
      </c>
      <c r="E909" s="49" t="s">
        <v>437</v>
      </c>
      <c r="F909" s="49" t="s">
        <v>34</v>
      </c>
      <c r="G909" s="57" t="n">
        <f aca="false">G910+G913</f>
        <v>96700</v>
      </c>
      <c r="H909" s="57" t="n">
        <f aca="false">H910+H913</f>
        <v>10144.4</v>
      </c>
      <c r="I909" s="57" t="n">
        <f aca="false">I910+I913</f>
        <v>10394.3866850774</v>
      </c>
      <c r="J909" s="58" t="n">
        <f aca="false">J910+J913</f>
        <v>10144.4</v>
      </c>
      <c r="K909" s="53" t="n">
        <f aca="false">J909/G909*100</f>
        <v>10.4905894519131</v>
      </c>
      <c r="L909" s="54" t="n">
        <f aca="false">J909/H909*100</f>
        <v>100</v>
      </c>
    </row>
    <row r="910" customFormat="false" ht="12.75" hidden="false" customHeight="false" outlineLevel="0" collapsed="false">
      <c r="A910" s="56" t="s">
        <v>438</v>
      </c>
      <c r="B910" s="75" t="s">
        <v>647</v>
      </c>
      <c r="C910" s="49" t="s">
        <v>177</v>
      </c>
      <c r="D910" s="49" t="s">
        <v>177</v>
      </c>
      <c r="E910" s="49" t="s">
        <v>439</v>
      </c>
      <c r="F910" s="49" t="s">
        <v>34</v>
      </c>
      <c r="G910" s="57" t="n">
        <f aca="false">G912+G911</f>
        <v>20278</v>
      </c>
      <c r="H910" s="57" t="n">
        <f aca="false">H912+H911</f>
        <v>10144.4</v>
      </c>
      <c r="I910" s="57" t="n">
        <f aca="false">I912+I911</f>
        <v>10394.3866850774</v>
      </c>
      <c r="J910" s="58" t="n">
        <f aca="false">J912+J911</f>
        <v>10144.4</v>
      </c>
      <c r="K910" s="53" t="n">
        <f aca="false">J910/G910*100</f>
        <v>50.0266298451524</v>
      </c>
      <c r="L910" s="54" t="n">
        <f aca="false">J910/H910*100</f>
        <v>100</v>
      </c>
      <c r="M910" s="63"/>
    </row>
    <row r="911" s="7" customFormat="true" ht="12.75" hidden="false" customHeight="false" outlineLevel="0" collapsed="false">
      <c r="A911" s="56" t="s">
        <v>79</v>
      </c>
      <c r="B911" s="75" t="s">
        <v>647</v>
      </c>
      <c r="C911" s="49" t="s">
        <v>177</v>
      </c>
      <c r="D911" s="49" t="s">
        <v>177</v>
      </c>
      <c r="E911" s="49" t="s">
        <v>439</v>
      </c>
      <c r="F911" s="49" t="s">
        <v>81</v>
      </c>
      <c r="G911" s="57"/>
      <c r="H911" s="57" t="n">
        <v>8.1</v>
      </c>
      <c r="I911" s="57" t="n">
        <f aca="false">SUM(J911:L911)</f>
        <v>108.1</v>
      </c>
      <c r="J911" s="58" t="n">
        <v>8.1</v>
      </c>
      <c r="K911" s="53"/>
      <c r="L911" s="54" t="n">
        <f aca="false">J911/H911*100</f>
        <v>100</v>
      </c>
      <c r="M911" s="81"/>
    </row>
    <row r="912" s="7" customFormat="true" ht="12.75" hidden="false" customHeight="false" outlineLevel="0" collapsed="false">
      <c r="A912" s="56" t="s">
        <v>44</v>
      </c>
      <c r="B912" s="75" t="s">
        <v>647</v>
      </c>
      <c r="C912" s="49" t="s">
        <v>177</v>
      </c>
      <c r="D912" s="49" t="s">
        <v>177</v>
      </c>
      <c r="E912" s="49" t="s">
        <v>439</v>
      </c>
      <c r="F912" s="49" t="n">
        <v>500</v>
      </c>
      <c r="G912" s="57" t="n">
        <v>20278</v>
      </c>
      <c r="H912" s="57" t="n">
        <v>10136.3</v>
      </c>
      <c r="I912" s="57" t="n">
        <f aca="false">SUM(J912:L912)</f>
        <v>10286.2866850774</v>
      </c>
      <c r="J912" s="58" t="n">
        <v>10136.3</v>
      </c>
      <c r="K912" s="53" t="n">
        <f aca="false">J912/G912*100</f>
        <v>49.9866850774238</v>
      </c>
      <c r="L912" s="54" t="n">
        <f aca="false">J912/H912*100</f>
        <v>100</v>
      </c>
      <c r="M912" s="81"/>
    </row>
    <row r="913" s="7" customFormat="true" ht="12.75" hidden="false" customHeight="false" outlineLevel="0" collapsed="false">
      <c r="A913" s="56" t="s">
        <v>84</v>
      </c>
      <c r="B913" s="75" t="s">
        <v>647</v>
      </c>
      <c r="C913" s="49" t="s">
        <v>177</v>
      </c>
      <c r="D913" s="49" t="s">
        <v>177</v>
      </c>
      <c r="E913" s="49" t="s">
        <v>650</v>
      </c>
      <c r="F913" s="49" t="s">
        <v>29</v>
      </c>
      <c r="G913" s="57" t="n">
        <f aca="false">G914</f>
        <v>76422</v>
      </c>
      <c r="H913" s="57" t="n">
        <f aca="false">H914</f>
        <v>0</v>
      </c>
      <c r="I913" s="57" t="n">
        <f aca="false">I914</f>
        <v>0</v>
      </c>
      <c r="J913" s="58" t="n">
        <f aca="false">J914</f>
        <v>0</v>
      </c>
      <c r="K913" s="53" t="n">
        <f aca="false">J913/G913*100</f>
        <v>0</v>
      </c>
      <c r="L913" s="54"/>
      <c r="M913" s="81"/>
    </row>
    <row r="914" s="7" customFormat="true" ht="12.75" hidden="false" customHeight="false" outlineLevel="0" collapsed="false">
      <c r="A914" s="56" t="s">
        <v>79</v>
      </c>
      <c r="B914" s="75" t="s">
        <v>647</v>
      </c>
      <c r="C914" s="49" t="s">
        <v>177</v>
      </c>
      <c r="D914" s="49" t="s">
        <v>177</v>
      </c>
      <c r="E914" s="49" t="s">
        <v>650</v>
      </c>
      <c r="F914" s="49" t="s">
        <v>81</v>
      </c>
      <c r="G914" s="57" t="n">
        <v>76422</v>
      </c>
      <c r="H914" s="57"/>
      <c r="I914" s="57" t="n">
        <f aca="false">SUM(J914:L914)</f>
        <v>0</v>
      </c>
      <c r="J914" s="58"/>
      <c r="K914" s="53" t="n">
        <f aca="false">J914/G914*100</f>
        <v>0</v>
      </c>
      <c r="L914" s="54"/>
      <c r="M914" s="81"/>
    </row>
    <row r="915" s="7" customFormat="true" ht="12.75" hidden="false" customHeight="false" outlineLevel="0" collapsed="false">
      <c r="A915" s="56" t="s">
        <v>440</v>
      </c>
      <c r="B915" s="75" t="s">
        <v>647</v>
      </c>
      <c r="C915" s="49" t="s">
        <v>177</v>
      </c>
      <c r="D915" s="49" t="s">
        <v>177</v>
      </c>
      <c r="E915" s="49" t="s">
        <v>441</v>
      </c>
      <c r="F915" s="49" t="s">
        <v>34</v>
      </c>
      <c r="G915" s="57" t="n">
        <f aca="false">G916</f>
        <v>4059</v>
      </c>
      <c r="H915" s="57" t="n">
        <f aca="false">H916</f>
        <v>491.7</v>
      </c>
      <c r="I915" s="57" t="n">
        <f aca="false">I916+J920</f>
        <v>973.113821138211</v>
      </c>
      <c r="J915" s="58" t="n">
        <f aca="false">J916</f>
        <v>491.7</v>
      </c>
      <c r="K915" s="53" t="n">
        <f aca="false">J915/G915*100</f>
        <v>12.1138211382114</v>
      </c>
      <c r="L915" s="54" t="n">
        <f aca="false">J915/H915*100</f>
        <v>100</v>
      </c>
      <c r="M915" s="81"/>
    </row>
    <row r="916" customFormat="false" ht="12.75" hidden="false" customHeight="false" outlineLevel="0" collapsed="false">
      <c r="A916" s="56" t="s">
        <v>651</v>
      </c>
      <c r="B916" s="75" t="s">
        <v>647</v>
      </c>
      <c r="C916" s="49" t="s">
        <v>177</v>
      </c>
      <c r="D916" s="49" t="s">
        <v>177</v>
      </c>
      <c r="E916" s="49" t="s">
        <v>443</v>
      </c>
      <c r="F916" s="49" t="s">
        <v>34</v>
      </c>
      <c r="G916" s="57" t="n">
        <f aca="false">G917+G918</f>
        <v>4059</v>
      </c>
      <c r="H916" s="57" t="n">
        <f aca="false">H917+H918</f>
        <v>491.7</v>
      </c>
      <c r="I916" s="57" t="n">
        <f aca="false">I917+I918</f>
        <v>603.813821138211</v>
      </c>
      <c r="J916" s="58" t="n">
        <f aca="false">J917+J918</f>
        <v>491.7</v>
      </c>
      <c r="K916" s="53" t="n">
        <f aca="false">J916/G916*100</f>
        <v>12.1138211382114</v>
      </c>
      <c r="L916" s="54" t="n">
        <f aca="false">J916/H916*100</f>
        <v>100</v>
      </c>
      <c r="M916" s="63"/>
    </row>
    <row r="917" s="7" customFormat="true" ht="12.75" hidden="false" customHeight="false" outlineLevel="0" collapsed="false">
      <c r="A917" s="56" t="s">
        <v>44</v>
      </c>
      <c r="B917" s="75" t="s">
        <v>647</v>
      </c>
      <c r="C917" s="49" t="s">
        <v>177</v>
      </c>
      <c r="D917" s="49" t="s">
        <v>177</v>
      </c>
      <c r="E917" s="49" t="s">
        <v>444</v>
      </c>
      <c r="F917" s="49" t="n">
        <v>500</v>
      </c>
      <c r="G917" s="57" t="n">
        <v>4059</v>
      </c>
      <c r="H917" s="57" t="n">
        <v>491.7</v>
      </c>
      <c r="I917" s="57" t="n">
        <f aca="false">SUM(J917:L917)</f>
        <v>603.813821138211</v>
      </c>
      <c r="J917" s="58" t="n">
        <v>491.7</v>
      </c>
      <c r="K917" s="53" t="n">
        <f aca="false">J917/G917*100</f>
        <v>12.1138211382114</v>
      </c>
      <c r="L917" s="54" t="n">
        <f aca="false">J917/H917*100</f>
        <v>100</v>
      </c>
      <c r="M917" s="81"/>
    </row>
    <row r="918" customFormat="false" ht="12.75" hidden="false" customHeight="false" outlineLevel="0" collapsed="false">
      <c r="A918" s="56" t="s">
        <v>652</v>
      </c>
      <c r="B918" s="75" t="s">
        <v>647</v>
      </c>
      <c r="C918" s="49" t="s">
        <v>177</v>
      </c>
      <c r="D918" s="49" t="s">
        <v>177</v>
      </c>
      <c r="E918" s="49" t="s">
        <v>450</v>
      </c>
      <c r="F918" s="49" t="s">
        <v>29</v>
      </c>
      <c r="G918" s="57" t="n">
        <f aca="false">G919</f>
        <v>0</v>
      </c>
      <c r="H918" s="57" t="n">
        <f aca="false">H919</f>
        <v>0</v>
      </c>
      <c r="I918" s="57" t="n">
        <f aca="false">I919</f>
        <v>0</v>
      </c>
      <c r="J918" s="58" t="n">
        <f aca="false">J919</f>
        <v>0</v>
      </c>
      <c r="K918" s="57" t="n">
        <f aca="false">K919</f>
        <v>0</v>
      </c>
      <c r="L918" s="54"/>
      <c r="M918" s="63"/>
    </row>
    <row r="919" s="7" customFormat="true" ht="12.75" hidden="false" customHeight="false" outlineLevel="0" collapsed="false">
      <c r="A919" s="56" t="s">
        <v>44</v>
      </c>
      <c r="B919" s="75" t="s">
        <v>647</v>
      </c>
      <c r="C919" s="49" t="s">
        <v>177</v>
      </c>
      <c r="D919" s="49" t="s">
        <v>177</v>
      </c>
      <c r="E919" s="49" t="s">
        <v>450</v>
      </c>
      <c r="F919" s="49" t="n">
        <v>500</v>
      </c>
      <c r="G919" s="57"/>
      <c r="H919" s="57" t="n">
        <f aca="false">G919+I919</f>
        <v>0</v>
      </c>
      <c r="I919" s="57" t="n">
        <f aca="false">SUM(J919:L919)</f>
        <v>0</v>
      </c>
      <c r="J919" s="58"/>
      <c r="K919" s="57"/>
      <c r="L919" s="54"/>
      <c r="M919" s="81"/>
    </row>
    <row r="920" s="7" customFormat="true" ht="12.75" hidden="false" customHeight="false" outlineLevel="0" collapsed="false">
      <c r="A920" s="48" t="s">
        <v>370</v>
      </c>
      <c r="B920" s="75" t="s">
        <v>647</v>
      </c>
      <c r="C920" s="50" t="s">
        <v>177</v>
      </c>
      <c r="D920" s="50" t="s">
        <v>95</v>
      </c>
      <c r="E920" s="50" t="s">
        <v>28</v>
      </c>
      <c r="F920" s="50" t="s">
        <v>34</v>
      </c>
      <c r="G920" s="51" t="n">
        <f aca="false">G921+G924</f>
        <v>557</v>
      </c>
      <c r="H920" s="51" t="e">
        <f aca="false">H921+H924</f>
        <v>#VALUE!</v>
      </c>
      <c r="I920" s="51" t="e">
        <f aca="false">I921+I924</f>
        <v>#VALUE!</v>
      </c>
      <c r="J920" s="52" t="n">
        <f aca="false">J921+J924</f>
        <v>369.3</v>
      </c>
      <c r="K920" s="53" t="n">
        <f aca="false">J920/G920*100</f>
        <v>66.3016157989228</v>
      </c>
      <c r="L920" s="54" t="e">
        <f aca="false">J920/H920*100</f>
        <v>#VALUE!</v>
      </c>
      <c r="M920" s="83"/>
    </row>
    <row r="921" s="7" customFormat="true" ht="12.75" hidden="false" customHeight="false" outlineLevel="0" collapsed="false">
      <c r="A921" s="56" t="s">
        <v>418</v>
      </c>
      <c r="B921" s="75" t="s">
        <v>647</v>
      </c>
      <c r="C921" s="49" t="s">
        <v>177</v>
      </c>
      <c r="D921" s="49" t="s">
        <v>95</v>
      </c>
      <c r="E921" s="49" t="s">
        <v>419</v>
      </c>
      <c r="F921" s="49" t="s">
        <v>34</v>
      </c>
      <c r="G921" s="57" t="n">
        <f aca="false">G922</f>
        <v>557</v>
      </c>
      <c r="H921" s="57" t="n">
        <f aca="false">H922</f>
        <v>369.3</v>
      </c>
      <c r="I921" s="57" t="n">
        <f aca="false">I922</f>
        <v>535.601615798923</v>
      </c>
      <c r="J921" s="58" t="n">
        <f aca="false">J922</f>
        <v>369.3</v>
      </c>
      <c r="K921" s="53" t="n">
        <f aca="false">J921/G921*100</f>
        <v>66.3016157989228</v>
      </c>
      <c r="L921" s="54" t="n">
        <f aca="false">J921/H921*100</f>
        <v>100</v>
      </c>
    </row>
    <row r="922" s="7" customFormat="true" ht="12.75" hidden="false" customHeight="false" outlineLevel="0" collapsed="false">
      <c r="A922" s="56" t="s">
        <v>462</v>
      </c>
      <c r="B922" s="75" t="s">
        <v>647</v>
      </c>
      <c r="C922" s="49" t="s">
        <v>177</v>
      </c>
      <c r="D922" s="49" t="s">
        <v>95</v>
      </c>
      <c r="E922" s="49" t="s">
        <v>463</v>
      </c>
      <c r="F922" s="49" t="s">
        <v>34</v>
      </c>
      <c r="G922" s="57" t="n">
        <f aca="false">G923</f>
        <v>557</v>
      </c>
      <c r="H922" s="57" t="n">
        <f aca="false">H923</f>
        <v>369.3</v>
      </c>
      <c r="I922" s="57" t="n">
        <f aca="false">I923</f>
        <v>535.601615798923</v>
      </c>
      <c r="J922" s="58" t="n">
        <f aca="false">J923</f>
        <v>369.3</v>
      </c>
      <c r="K922" s="53" t="n">
        <f aca="false">J922/G922*100</f>
        <v>66.3016157989228</v>
      </c>
      <c r="L922" s="54" t="n">
        <f aca="false">J922/H922*100</f>
        <v>100</v>
      </c>
    </row>
    <row r="923" s="7" customFormat="true" ht="12.75" hidden="false" customHeight="false" outlineLevel="0" collapsed="false">
      <c r="A923" s="56" t="s">
        <v>166</v>
      </c>
      <c r="B923" s="75" t="s">
        <v>647</v>
      </c>
      <c r="C923" s="49" t="s">
        <v>177</v>
      </c>
      <c r="D923" s="49" t="s">
        <v>95</v>
      </c>
      <c r="E923" s="49" t="s">
        <v>463</v>
      </c>
      <c r="F923" s="49" t="s">
        <v>167</v>
      </c>
      <c r="G923" s="57" t="n">
        <v>557</v>
      </c>
      <c r="H923" s="57" t="n">
        <v>369.3</v>
      </c>
      <c r="I923" s="57" t="n">
        <f aca="false">SUM(J923:L923)</f>
        <v>535.601615798923</v>
      </c>
      <c r="J923" s="58" t="n">
        <v>369.3</v>
      </c>
      <c r="K923" s="53" t="n">
        <f aca="false">J923/G923*100</f>
        <v>66.3016157989228</v>
      </c>
      <c r="L923" s="54" t="n">
        <f aca="false">J923/H923*100</f>
        <v>100</v>
      </c>
    </row>
    <row r="924" customFormat="false" ht="12.75" hidden="true" customHeight="false" outlineLevel="0" collapsed="false">
      <c r="A924" s="56" t="s">
        <v>146</v>
      </c>
      <c r="B924" s="75" t="s">
        <v>647</v>
      </c>
      <c r="C924" s="49" t="s">
        <v>177</v>
      </c>
      <c r="D924" s="49" t="s">
        <v>95</v>
      </c>
      <c r="E924" s="49" t="s">
        <v>147</v>
      </c>
      <c r="F924" s="49" t="s">
        <v>29</v>
      </c>
      <c r="G924" s="57" t="n">
        <f aca="false">G925</f>
        <v>0</v>
      </c>
      <c r="H924" s="57" t="e">
        <f aca="false">H925</f>
        <v>#VALUE!</v>
      </c>
      <c r="I924" s="57" t="e">
        <f aca="false">I925</f>
        <v>#VALUE!</v>
      </c>
      <c r="J924" s="58" t="n">
        <f aca="false">J925</f>
        <v>0</v>
      </c>
      <c r="K924" s="57" t="n">
        <f aca="false">K925</f>
        <v>0</v>
      </c>
      <c r="L924" s="54" t="e">
        <f aca="false">J924/H924*100</f>
        <v>#VALUE!</v>
      </c>
      <c r="M924" s="57" t="n">
        <f aca="false">M925</f>
        <v>0</v>
      </c>
    </row>
    <row r="925" customFormat="false" ht="12.75" hidden="true" customHeight="false" outlineLevel="0" collapsed="false">
      <c r="A925" s="56" t="s">
        <v>270</v>
      </c>
      <c r="B925" s="75" t="s">
        <v>647</v>
      </c>
      <c r="C925" s="49" t="s">
        <v>177</v>
      </c>
      <c r="D925" s="49" t="s">
        <v>95</v>
      </c>
      <c r="E925" s="49" t="s">
        <v>271</v>
      </c>
      <c r="F925" s="49" t="s">
        <v>29</v>
      </c>
      <c r="G925" s="57" t="n">
        <f aca="false">G926</f>
        <v>0</v>
      </c>
      <c r="H925" s="57" t="e">
        <f aca="false">H926</f>
        <v>#VALUE!</v>
      </c>
      <c r="I925" s="57" t="e">
        <f aca="false">I926</f>
        <v>#VALUE!</v>
      </c>
      <c r="J925" s="58" t="n">
        <f aca="false">J926</f>
        <v>0</v>
      </c>
      <c r="K925" s="57" t="n">
        <f aca="false">K926</f>
        <v>0</v>
      </c>
      <c r="L925" s="54" t="e">
        <f aca="false">J925/H925*100</f>
        <v>#VALUE!</v>
      </c>
      <c r="M925" s="57" t="n">
        <f aca="false">M926</f>
        <v>0</v>
      </c>
    </row>
    <row r="926" s="7" customFormat="true" ht="12.75" hidden="false" customHeight="false" outlineLevel="0" collapsed="false">
      <c r="A926" s="56" t="s">
        <v>268</v>
      </c>
      <c r="B926" s="75" t="s">
        <v>647</v>
      </c>
      <c r="C926" s="49" t="s">
        <v>177</v>
      </c>
      <c r="D926" s="49" t="s">
        <v>95</v>
      </c>
      <c r="E926" s="49" t="s">
        <v>271</v>
      </c>
      <c r="F926" s="49" t="s">
        <v>269</v>
      </c>
      <c r="G926" s="57"/>
      <c r="H926" s="57" t="e">
        <f aca="false">G926+I926</f>
        <v>#VALUE!</v>
      </c>
      <c r="I926" s="57" t="e">
        <f aca="false">SUM(J926:L926)</f>
        <v>#VALUE!</v>
      </c>
      <c r="J926" s="58"/>
      <c r="K926" s="57"/>
      <c r="L926" s="54" t="e">
        <f aca="false">J926/H926*100</f>
        <v>#VALUE!</v>
      </c>
    </row>
    <row r="927" s="41" customFormat="true" ht="13.5" hidden="false" customHeight="false" outlineLevel="0" collapsed="false">
      <c r="A927" s="71" t="s">
        <v>653</v>
      </c>
      <c r="B927" s="72" t="s">
        <v>654</v>
      </c>
      <c r="C927" s="73"/>
      <c r="D927" s="73"/>
      <c r="E927" s="73"/>
      <c r="F927" s="73"/>
      <c r="G927" s="44" t="n">
        <f aca="false">G928+G936+G941</f>
        <v>68193</v>
      </c>
      <c r="H927" s="44" t="e">
        <f aca="false">H928+H936+H941</f>
        <v>#VALUE!</v>
      </c>
      <c r="I927" s="44" t="e">
        <f aca="false">I928+I936+I941</f>
        <v>#VALUE!</v>
      </c>
      <c r="J927" s="45" t="n">
        <f aca="false">J928+J936+J941</f>
        <v>65948.5</v>
      </c>
      <c r="K927" s="46" t="n">
        <f aca="false">J927/G927*100</f>
        <v>96.708606455208</v>
      </c>
      <c r="L927" s="61" t="e">
        <f aca="false">J927/H927*100</f>
        <v>#VALUE!</v>
      </c>
    </row>
    <row r="928" s="7" customFormat="true" ht="13.5" hidden="false" customHeight="false" outlineLevel="0" collapsed="false">
      <c r="A928" s="42" t="s">
        <v>25</v>
      </c>
      <c r="B928" s="72" t="s">
        <v>654</v>
      </c>
      <c r="C928" s="43" t="s">
        <v>26</v>
      </c>
      <c r="D928" s="43" t="s">
        <v>27</v>
      </c>
      <c r="E928" s="43" t="s">
        <v>28</v>
      </c>
      <c r="F928" s="43" t="s">
        <v>29</v>
      </c>
      <c r="G928" s="44" t="n">
        <f aca="false">G929</f>
        <v>56193</v>
      </c>
      <c r="H928" s="44" t="n">
        <f aca="false">H929</f>
        <v>54269.8</v>
      </c>
      <c r="I928" s="44" t="n">
        <f aca="false">I929</f>
        <v>54110.1927957253</v>
      </c>
      <c r="J928" s="45" t="n">
        <f aca="false">J929</f>
        <v>53735.6</v>
      </c>
      <c r="K928" s="46" t="n">
        <f aca="false">J928/G928*100</f>
        <v>95.6268574377592</v>
      </c>
      <c r="L928" s="61" t="n">
        <f aca="false">J928/H928*100</f>
        <v>99.0156588010275</v>
      </c>
    </row>
    <row r="929" s="7" customFormat="true" ht="12.75" hidden="false" customHeight="false" outlineLevel="0" collapsed="false">
      <c r="A929" s="48" t="s">
        <v>67</v>
      </c>
      <c r="B929" s="75" t="s">
        <v>654</v>
      </c>
      <c r="C929" s="50" t="s">
        <v>26</v>
      </c>
      <c r="D929" s="50" t="n">
        <v>14</v>
      </c>
      <c r="E929" s="50" t="s">
        <v>68</v>
      </c>
      <c r="F929" s="50" t="s">
        <v>34</v>
      </c>
      <c r="G929" s="51" t="n">
        <f aca="false">G930+G933</f>
        <v>56193</v>
      </c>
      <c r="H929" s="51" t="n">
        <f aca="false">H930+H933</f>
        <v>54269.8</v>
      </c>
      <c r="I929" s="51" t="n">
        <f aca="false">I930+I933</f>
        <v>54110.1927957253</v>
      </c>
      <c r="J929" s="52" t="n">
        <f aca="false">J930+J933</f>
        <v>53735.6</v>
      </c>
      <c r="K929" s="53" t="n">
        <f aca="false">J929/G929*100</f>
        <v>95.6268574377592</v>
      </c>
      <c r="L929" s="54" t="n">
        <f aca="false">J929/H929*100</f>
        <v>99.0156588010275</v>
      </c>
    </row>
    <row r="930" s="7" customFormat="true" ht="38.25" hidden="false" customHeight="false" outlineLevel="0" collapsed="false">
      <c r="A930" s="56" t="s">
        <v>35</v>
      </c>
      <c r="B930" s="75" t="s">
        <v>654</v>
      </c>
      <c r="C930" s="49" t="s">
        <v>26</v>
      </c>
      <c r="D930" s="49" t="n">
        <v>14</v>
      </c>
      <c r="E930" s="49" t="s">
        <v>62</v>
      </c>
      <c r="F930" s="49" t="s">
        <v>34</v>
      </c>
      <c r="G930" s="57" t="n">
        <f aca="false">G931</f>
        <v>36726</v>
      </c>
      <c r="H930" s="57" t="n">
        <f aca="false">H931</f>
        <v>40922.3</v>
      </c>
      <c r="I930" s="57" t="n">
        <f aca="false">I931</f>
        <v>40952.0923747219</v>
      </c>
      <c r="J930" s="58" t="n">
        <f aca="false">J931</f>
        <v>40741.6</v>
      </c>
      <c r="K930" s="53" t="n">
        <f aca="false">J930/G930*100</f>
        <v>110.933943255459</v>
      </c>
      <c r="L930" s="54" t="n">
        <f aca="false">J930/H930*100</f>
        <v>99.558431466462</v>
      </c>
    </row>
    <row r="931" s="7" customFormat="true" ht="12.75" hidden="false" customHeight="false" outlineLevel="0" collapsed="false">
      <c r="A931" s="56" t="s">
        <v>46</v>
      </c>
      <c r="B931" s="75" t="s">
        <v>654</v>
      </c>
      <c r="C931" s="49" t="s">
        <v>26</v>
      </c>
      <c r="D931" s="49" t="n">
        <v>14</v>
      </c>
      <c r="E931" s="49" t="s">
        <v>47</v>
      </c>
      <c r="F931" s="49" t="s">
        <v>34</v>
      </c>
      <c r="G931" s="57" t="n">
        <f aca="false">G932</f>
        <v>36726</v>
      </c>
      <c r="H931" s="57" t="n">
        <f aca="false">H932</f>
        <v>40922.3</v>
      </c>
      <c r="I931" s="57" t="n">
        <f aca="false">I932</f>
        <v>40952.0923747219</v>
      </c>
      <c r="J931" s="58" t="n">
        <f aca="false">J932</f>
        <v>40741.6</v>
      </c>
      <c r="K931" s="53" t="n">
        <f aca="false">J931/G931*100</f>
        <v>110.933943255459</v>
      </c>
      <c r="L931" s="54" t="n">
        <f aca="false">J931/H931*100</f>
        <v>99.558431466462</v>
      </c>
    </row>
    <row r="932" s="7" customFormat="true" ht="12.75" hidden="false" customHeight="false" outlineLevel="0" collapsed="false">
      <c r="A932" s="56" t="s">
        <v>44</v>
      </c>
      <c r="B932" s="75" t="s">
        <v>654</v>
      </c>
      <c r="C932" s="49" t="s">
        <v>26</v>
      </c>
      <c r="D932" s="49" t="n">
        <v>14</v>
      </c>
      <c r="E932" s="49" t="s">
        <v>47</v>
      </c>
      <c r="F932" s="49" t="n">
        <v>500</v>
      </c>
      <c r="G932" s="57" t="n">
        <v>36726</v>
      </c>
      <c r="H932" s="57" t="n">
        <v>40922.3</v>
      </c>
      <c r="I932" s="57" t="n">
        <f aca="false">SUM(J932:L932)</f>
        <v>40952.0923747219</v>
      </c>
      <c r="J932" s="58" t="n">
        <v>40741.6</v>
      </c>
      <c r="K932" s="53" t="n">
        <f aca="false">J932/G932*100</f>
        <v>110.933943255459</v>
      </c>
      <c r="L932" s="54" t="n">
        <f aca="false">J932/H932*100</f>
        <v>99.558431466462</v>
      </c>
    </row>
    <row r="933" s="7" customFormat="true" ht="25.5" hidden="false" customHeight="false" outlineLevel="0" collapsed="false">
      <c r="A933" s="56" t="s">
        <v>73</v>
      </c>
      <c r="B933" s="75" t="s">
        <v>654</v>
      </c>
      <c r="C933" s="49" t="s">
        <v>26</v>
      </c>
      <c r="D933" s="49" t="n">
        <v>14</v>
      </c>
      <c r="E933" s="49" t="s">
        <v>74</v>
      </c>
      <c r="F933" s="49" t="s">
        <v>34</v>
      </c>
      <c r="G933" s="57" t="n">
        <f aca="false">G934</f>
        <v>19467</v>
      </c>
      <c r="H933" s="57" t="n">
        <f aca="false">H934</f>
        <v>13347.5</v>
      </c>
      <c r="I933" s="57" t="n">
        <f aca="false">I934</f>
        <v>13158.1004210034</v>
      </c>
      <c r="J933" s="58" t="n">
        <f aca="false">J934</f>
        <v>12994</v>
      </c>
      <c r="K933" s="53" t="n">
        <f aca="false">J933/G933*100</f>
        <v>66.7488570401192</v>
      </c>
      <c r="L933" s="54" t="n">
        <f aca="false">J933/H933*100</f>
        <v>97.351563963289</v>
      </c>
    </row>
    <row r="934" s="7" customFormat="true" ht="12.75" hidden="false" customHeight="false" outlineLevel="0" collapsed="false">
      <c r="A934" s="56" t="s">
        <v>75</v>
      </c>
      <c r="B934" s="75" t="s">
        <v>654</v>
      </c>
      <c r="C934" s="49" t="s">
        <v>26</v>
      </c>
      <c r="D934" s="49" t="n">
        <v>14</v>
      </c>
      <c r="E934" s="49" t="s">
        <v>76</v>
      </c>
      <c r="F934" s="49" t="s">
        <v>34</v>
      </c>
      <c r="G934" s="57" t="n">
        <f aca="false">G935</f>
        <v>19467</v>
      </c>
      <c r="H934" s="57" t="n">
        <f aca="false">H935</f>
        <v>13347.5</v>
      </c>
      <c r="I934" s="57" t="n">
        <f aca="false">I935</f>
        <v>13158.1004210034</v>
      </c>
      <c r="J934" s="58" t="n">
        <f aca="false">J935</f>
        <v>12994</v>
      </c>
      <c r="K934" s="53" t="n">
        <f aca="false">J934/G934*100</f>
        <v>66.7488570401192</v>
      </c>
      <c r="L934" s="54" t="n">
        <f aca="false">J934/H934*100</f>
        <v>97.351563963289</v>
      </c>
    </row>
    <row r="935" s="7" customFormat="true" ht="12.75" hidden="false" customHeight="false" outlineLevel="0" collapsed="false">
      <c r="A935" s="56" t="s">
        <v>44</v>
      </c>
      <c r="B935" s="75" t="s">
        <v>654</v>
      </c>
      <c r="C935" s="49" t="s">
        <v>26</v>
      </c>
      <c r="D935" s="49" t="n">
        <v>14</v>
      </c>
      <c r="E935" s="49" t="s">
        <v>76</v>
      </c>
      <c r="F935" s="49" t="n">
        <v>500</v>
      </c>
      <c r="G935" s="57" t="n">
        <v>19467</v>
      </c>
      <c r="H935" s="57" t="n">
        <v>13347.5</v>
      </c>
      <c r="I935" s="57" t="n">
        <f aca="false">SUM(J935:L935)</f>
        <v>13158.1004210034</v>
      </c>
      <c r="J935" s="58" t="n">
        <v>12994</v>
      </c>
      <c r="K935" s="53" t="n">
        <f aca="false">J935/G935*100</f>
        <v>66.7488570401192</v>
      </c>
      <c r="L935" s="54" t="n">
        <f aca="false">J935/H935*100</f>
        <v>97.351563963289</v>
      </c>
    </row>
    <row r="936" s="7" customFormat="true" ht="12.75" hidden="false" customHeight="false" outlineLevel="0" collapsed="false">
      <c r="A936" s="42" t="s">
        <v>106</v>
      </c>
      <c r="B936" s="72" t="s">
        <v>654</v>
      </c>
      <c r="C936" s="43" t="s">
        <v>60</v>
      </c>
      <c r="D936" s="43" t="s">
        <v>27</v>
      </c>
      <c r="E936" s="43" t="s">
        <v>28</v>
      </c>
      <c r="F936" s="43" t="s">
        <v>34</v>
      </c>
      <c r="G936" s="44" t="n">
        <f aca="false">G937</f>
        <v>12000</v>
      </c>
      <c r="H936" s="44" t="n">
        <f aca="false">H937</f>
        <v>12435.4</v>
      </c>
      <c r="I936" s="44" t="n">
        <f aca="false">I937</f>
        <v>12412.8849198391</v>
      </c>
      <c r="J936" s="45" t="n">
        <f aca="false">J937</f>
        <v>12212.9</v>
      </c>
      <c r="K936" s="53" t="n">
        <f aca="false">J936/G936*100</f>
        <v>101.774166666667</v>
      </c>
      <c r="L936" s="54" t="n">
        <f aca="false">J936/H936*100</f>
        <v>98.2107531723949</v>
      </c>
    </row>
    <row r="937" s="7" customFormat="true" ht="12.75" hidden="false" customHeight="false" outlineLevel="0" collapsed="false">
      <c r="A937" s="48" t="s">
        <v>219</v>
      </c>
      <c r="B937" s="75" t="s">
        <v>654</v>
      </c>
      <c r="C937" s="50" t="s">
        <v>60</v>
      </c>
      <c r="D937" s="50" t="n">
        <v>12</v>
      </c>
      <c r="E937" s="50" t="s">
        <v>28</v>
      </c>
      <c r="F937" s="50" t="s">
        <v>34</v>
      </c>
      <c r="G937" s="51" t="n">
        <f aca="false">G938</f>
        <v>12000</v>
      </c>
      <c r="H937" s="51" t="n">
        <f aca="false">H938</f>
        <v>12435.4</v>
      </c>
      <c r="I937" s="51" t="n">
        <f aca="false">I938</f>
        <v>12412.8849198391</v>
      </c>
      <c r="J937" s="52" t="n">
        <f aca="false">J938</f>
        <v>12212.9</v>
      </c>
      <c r="K937" s="53" t="n">
        <f aca="false">J937/G937*100</f>
        <v>101.774166666667</v>
      </c>
      <c r="L937" s="54" t="n">
        <f aca="false">J937/H937*100</f>
        <v>98.2107531723949</v>
      </c>
    </row>
    <row r="938" s="7" customFormat="true" ht="25.5" hidden="false" customHeight="false" outlineLevel="0" collapsed="false">
      <c r="A938" s="56" t="s">
        <v>222</v>
      </c>
      <c r="B938" s="75" t="s">
        <v>654</v>
      </c>
      <c r="C938" s="49" t="s">
        <v>60</v>
      </c>
      <c r="D938" s="49" t="n">
        <v>12</v>
      </c>
      <c r="E938" s="49" t="s">
        <v>223</v>
      </c>
      <c r="F938" s="49" t="s">
        <v>34</v>
      </c>
      <c r="G938" s="57" t="n">
        <f aca="false">G939</f>
        <v>12000</v>
      </c>
      <c r="H938" s="57" t="n">
        <f aca="false">H939</f>
        <v>12435.4</v>
      </c>
      <c r="I938" s="57" t="n">
        <f aca="false">I939</f>
        <v>12412.8849198391</v>
      </c>
      <c r="J938" s="58" t="n">
        <f aca="false">J939</f>
        <v>12212.9</v>
      </c>
      <c r="K938" s="53" t="n">
        <f aca="false">J938/G938*100</f>
        <v>101.774166666667</v>
      </c>
      <c r="L938" s="54" t="n">
        <f aca="false">J938/H938*100</f>
        <v>98.2107531723949</v>
      </c>
    </row>
    <row r="939" s="7" customFormat="true" ht="12.75" hidden="false" customHeight="false" outlineLevel="0" collapsed="false">
      <c r="A939" s="56" t="s">
        <v>224</v>
      </c>
      <c r="B939" s="75" t="s">
        <v>654</v>
      </c>
      <c r="C939" s="49" t="s">
        <v>60</v>
      </c>
      <c r="D939" s="49" t="n">
        <v>12</v>
      </c>
      <c r="E939" s="49" t="s">
        <v>225</v>
      </c>
      <c r="F939" s="49" t="s">
        <v>34</v>
      </c>
      <c r="G939" s="57" t="n">
        <f aca="false">G940</f>
        <v>12000</v>
      </c>
      <c r="H939" s="57" t="n">
        <f aca="false">H940</f>
        <v>12435.4</v>
      </c>
      <c r="I939" s="57" t="n">
        <f aca="false">I940</f>
        <v>12412.8849198391</v>
      </c>
      <c r="J939" s="58" t="n">
        <f aca="false">J940</f>
        <v>12212.9</v>
      </c>
      <c r="K939" s="53" t="n">
        <f aca="false">J939/G939*100</f>
        <v>101.774166666667</v>
      </c>
      <c r="L939" s="54" t="n">
        <f aca="false">J939/H939*100</f>
        <v>98.2107531723949</v>
      </c>
    </row>
    <row r="940" s="7" customFormat="true" ht="12.75" hidden="false" customHeight="false" outlineLevel="0" collapsed="false">
      <c r="A940" s="56" t="s">
        <v>44</v>
      </c>
      <c r="B940" s="75" t="s">
        <v>654</v>
      </c>
      <c r="C940" s="49" t="s">
        <v>60</v>
      </c>
      <c r="D940" s="49" t="n">
        <v>12</v>
      </c>
      <c r="E940" s="49" t="s">
        <v>225</v>
      </c>
      <c r="F940" s="49" t="n">
        <v>500</v>
      </c>
      <c r="G940" s="57" t="n">
        <v>12000</v>
      </c>
      <c r="H940" s="57" t="n">
        <v>12435.4</v>
      </c>
      <c r="I940" s="57" t="n">
        <f aca="false">SUM(J940:L940)</f>
        <v>12412.8849198391</v>
      </c>
      <c r="J940" s="58" t="n">
        <v>12212.9</v>
      </c>
      <c r="K940" s="53" t="n">
        <f aca="false">J940/G940*100</f>
        <v>101.774166666667</v>
      </c>
      <c r="L940" s="54" t="n">
        <f aca="false">J940/H940*100</f>
        <v>98.2107531723949</v>
      </c>
    </row>
    <row r="941" s="41" customFormat="true" ht="12.75" hidden="true" customHeight="false" outlineLevel="0" collapsed="false">
      <c r="A941" s="42" t="s">
        <v>378</v>
      </c>
      <c r="B941" s="43" t="s">
        <v>654</v>
      </c>
      <c r="C941" s="43" t="s">
        <v>95</v>
      </c>
      <c r="D941" s="43" t="s">
        <v>27</v>
      </c>
      <c r="E941" s="43" t="s">
        <v>28</v>
      </c>
      <c r="F941" s="43" t="s">
        <v>34</v>
      </c>
      <c r="G941" s="44" t="n">
        <f aca="false">G942</f>
        <v>0</v>
      </c>
      <c r="H941" s="44" t="e">
        <f aca="false">H942</f>
        <v>#VALUE!</v>
      </c>
      <c r="I941" s="44" t="e">
        <f aca="false">I942</f>
        <v>#VALUE!</v>
      </c>
      <c r="J941" s="45" t="n">
        <f aca="false">J942</f>
        <v>0</v>
      </c>
      <c r="K941" s="57" t="n">
        <f aca="false">K942</f>
        <v>0</v>
      </c>
      <c r="L941" s="54" t="e">
        <f aca="false">J941/H941*100</f>
        <v>#VALUE!</v>
      </c>
    </row>
    <row r="942" customFormat="false" ht="12.75" hidden="true" customHeight="false" outlineLevel="0" collapsed="false">
      <c r="A942" s="48" t="s">
        <v>473</v>
      </c>
      <c r="B942" s="49" t="s">
        <v>654</v>
      </c>
      <c r="C942" s="50" t="s">
        <v>95</v>
      </c>
      <c r="D942" s="50" t="s">
        <v>160</v>
      </c>
      <c r="E942" s="50" t="s">
        <v>28</v>
      </c>
      <c r="F942" s="50" t="s">
        <v>34</v>
      </c>
      <c r="G942" s="57" t="n">
        <f aca="false">G943</f>
        <v>0</v>
      </c>
      <c r="H942" s="57" t="e">
        <f aca="false">H943</f>
        <v>#VALUE!</v>
      </c>
      <c r="I942" s="57" t="e">
        <f aca="false">I943</f>
        <v>#VALUE!</v>
      </c>
      <c r="J942" s="58" t="n">
        <f aca="false">J943</f>
        <v>0</v>
      </c>
      <c r="K942" s="57" t="n">
        <f aca="false">K943</f>
        <v>0</v>
      </c>
      <c r="L942" s="54" t="e">
        <f aca="false">J942/H942*100</f>
        <v>#VALUE!</v>
      </c>
      <c r="M942" s="57" t="n">
        <f aca="false">M943</f>
        <v>0</v>
      </c>
    </row>
    <row r="943" customFormat="false" ht="12.75" hidden="true" customHeight="false" outlineLevel="0" collapsed="false">
      <c r="A943" s="56" t="s">
        <v>474</v>
      </c>
      <c r="B943" s="49" t="s">
        <v>654</v>
      </c>
      <c r="C943" s="49" t="s">
        <v>95</v>
      </c>
      <c r="D943" s="49" t="s">
        <v>160</v>
      </c>
      <c r="E943" s="49" t="s">
        <v>475</v>
      </c>
      <c r="F943" s="49" t="s">
        <v>34</v>
      </c>
      <c r="G943" s="57" t="n">
        <f aca="false">G944</f>
        <v>0</v>
      </c>
      <c r="H943" s="57" t="e">
        <f aca="false">H944</f>
        <v>#VALUE!</v>
      </c>
      <c r="I943" s="57" t="e">
        <f aca="false">I944</f>
        <v>#VALUE!</v>
      </c>
      <c r="J943" s="58" t="n">
        <f aca="false">J944</f>
        <v>0</v>
      </c>
      <c r="K943" s="57" t="n">
        <f aca="false">K944</f>
        <v>0</v>
      </c>
      <c r="L943" s="54" t="e">
        <f aca="false">J943/H943*100</f>
        <v>#VALUE!</v>
      </c>
      <c r="M943" s="57" t="n">
        <f aca="false">M944</f>
        <v>0</v>
      </c>
    </row>
    <row r="944" customFormat="false" ht="12.75" hidden="true" customHeight="false" outlineLevel="0" collapsed="false">
      <c r="A944" s="56" t="s">
        <v>84</v>
      </c>
      <c r="B944" s="49" t="s">
        <v>654</v>
      </c>
      <c r="C944" s="49" t="s">
        <v>95</v>
      </c>
      <c r="D944" s="49" t="s">
        <v>160</v>
      </c>
      <c r="E944" s="49" t="s">
        <v>476</v>
      </c>
      <c r="F944" s="49" t="s">
        <v>34</v>
      </c>
      <c r="G944" s="57" t="n">
        <f aca="false">G945</f>
        <v>0</v>
      </c>
      <c r="H944" s="57" t="e">
        <f aca="false">H945</f>
        <v>#VALUE!</v>
      </c>
      <c r="I944" s="57" t="e">
        <f aca="false">I945</f>
        <v>#VALUE!</v>
      </c>
      <c r="J944" s="58" t="n">
        <f aca="false">J945</f>
        <v>0</v>
      </c>
      <c r="K944" s="57" t="n">
        <f aca="false">K945</f>
        <v>0</v>
      </c>
      <c r="L944" s="54" t="e">
        <f aca="false">J944/H944*100</f>
        <v>#VALUE!</v>
      </c>
      <c r="M944" s="57" t="n">
        <f aca="false">M945</f>
        <v>0</v>
      </c>
    </row>
    <row r="945" s="7" customFormat="true" ht="12.75" hidden="true" customHeight="false" outlineLevel="0" collapsed="false">
      <c r="A945" s="56" t="s">
        <v>79</v>
      </c>
      <c r="B945" s="49" t="s">
        <v>654</v>
      </c>
      <c r="C945" s="49" t="s">
        <v>95</v>
      </c>
      <c r="D945" s="49" t="s">
        <v>160</v>
      </c>
      <c r="E945" s="49" t="s">
        <v>476</v>
      </c>
      <c r="F945" s="49" t="s">
        <v>81</v>
      </c>
      <c r="G945" s="57"/>
      <c r="H945" s="57" t="e">
        <f aca="false">G945+I945</f>
        <v>#VALUE!</v>
      </c>
      <c r="I945" s="57" t="e">
        <f aca="false">SUM(J945:L945)</f>
        <v>#VALUE!</v>
      </c>
      <c r="J945" s="58"/>
      <c r="K945" s="57"/>
      <c r="L945" s="54" t="e">
        <f aca="false">J945/H945*100</f>
        <v>#VALUE!</v>
      </c>
    </row>
    <row r="946" s="41" customFormat="true" ht="13.5" hidden="false" customHeight="false" outlineLevel="0" collapsed="false">
      <c r="A946" s="71" t="s">
        <v>655</v>
      </c>
      <c r="B946" s="72" t="s">
        <v>656</v>
      </c>
      <c r="C946" s="73"/>
      <c r="D946" s="73"/>
      <c r="E946" s="73"/>
      <c r="F946" s="73"/>
      <c r="G946" s="44" t="n">
        <f aca="false">G947</f>
        <v>93338.2</v>
      </c>
      <c r="H946" s="44" t="n">
        <f aca="false">H947</f>
        <v>115933.5</v>
      </c>
      <c r="I946" s="44" t="n">
        <f aca="false">I947</f>
        <v>115915.094783199</v>
      </c>
      <c r="J946" s="45" t="n">
        <f aca="false">J947</f>
        <v>114675.2</v>
      </c>
      <c r="K946" s="46" t="n">
        <f aca="false">J946/G946*100</f>
        <v>122.859879449143</v>
      </c>
      <c r="L946" s="61" t="n">
        <f aca="false">J946/H946*100</f>
        <v>98.9146364079408</v>
      </c>
    </row>
    <row r="947" s="7" customFormat="true" ht="13.5" hidden="false" customHeight="false" outlineLevel="0" collapsed="false">
      <c r="A947" s="42" t="s">
        <v>93</v>
      </c>
      <c r="B947" s="72" t="s">
        <v>656</v>
      </c>
      <c r="C947" s="43" t="s">
        <v>49</v>
      </c>
      <c r="D947" s="43" t="s">
        <v>27</v>
      </c>
      <c r="E947" s="43" t="s">
        <v>28</v>
      </c>
      <c r="F947" s="43" t="s">
        <v>34</v>
      </c>
      <c r="G947" s="44" t="n">
        <f aca="false">G948</f>
        <v>93338.2</v>
      </c>
      <c r="H947" s="44" t="n">
        <f aca="false">H948</f>
        <v>115933.5</v>
      </c>
      <c r="I947" s="44" t="n">
        <f aca="false">I948</f>
        <v>115915.094783199</v>
      </c>
      <c r="J947" s="45" t="n">
        <f aca="false">J948</f>
        <v>114675.2</v>
      </c>
      <c r="K947" s="46" t="n">
        <f aca="false">J947/G947*100</f>
        <v>122.859879449143</v>
      </c>
      <c r="L947" s="61" t="n">
        <f aca="false">J947/H947*100</f>
        <v>98.9146364079408</v>
      </c>
    </row>
    <row r="948" s="7" customFormat="true" ht="12.75" hidden="false" customHeight="false" outlineLevel="0" collapsed="false">
      <c r="A948" s="48" t="s">
        <v>201</v>
      </c>
      <c r="B948" s="75" t="s">
        <v>656</v>
      </c>
      <c r="C948" s="50" t="s">
        <v>49</v>
      </c>
      <c r="D948" s="50" t="s">
        <v>36</v>
      </c>
      <c r="E948" s="50" t="s">
        <v>28</v>
      </c>
      <c r="F948" s="50" t="s">
        <v>34</v>
      </c>
      <c r="G948" s="51" t="n">
        <f aca="false">G949</f>
        <v>93338.2</v>
      </c>
      <c r="H948" s="51" t="n">
        <f aca="false">H949</f>
        <v>115933.5</v>
      </c>
      <c r="I948" s="51" t="n">
        <f aca="false">I949</f>
        <v>115915.094783199</v>
      </c>
      <c r="J948" s="52" t="n">
        <f aca="false">J949</f>
        <v>114675.2</v>
      </c>
      <c r="K948" s="53" t="n">
        <f aca="false">J948/G948*100</f>
        <v>122.859879449143</v>
      </c>
      <c r="L948" s="54" t="n">
        <f aca="false">J948/H948*100</f>
        <v>98.9146364079408</v>
      </c>
    </row>
    <row r="949" s="7" customFormat="true" ht="12.75" hidden="false" customHeight="false" outlineLevel="0" collapsed="false">
      <c r="A949" s="56" t="s">
        <v>657</v>
      </c>
      <c r="B949" s="75" t="s">
        <v>656</v>
      </c>
      <c r="C949" s="49" t="s">
        <v>49</v>
      </c>
      <c r="D949" s="49" t="s">
        <v>36</v>
      </c>
      <c r="E949" s="49" t="s">
        <v>658</v>
      </c>
      <c r="F949" s="49" t="s">
        <v>34</v>
      </c>
      <c r="G949" s="57" t="n">
        <f aca="false">G950+G952+G954+G958+G960+G956</f>
        <v>93338.2</v>
      </c>
      <c r="H949" s="57" t="n">
        <f aca="false">H950+H952+H954+H958+H960+H956</f>
        <v>115933.5</v>
      </c>
      <c r="I949" s="57" t="n">
        <f aca="false">I950+I952+I954+I958+I960+I956</f>
        <v>115915.094783199</v>
      </c>
      <c r="J949" s="58" t="n">
        <f aca="false">J950+J952+J954+J958+J960+J956</f>
        <v>114675.2</v>
      </c>
      <c r="K949" s="53" t="n">
        <f aca="false">J949/G949*100</f>
        <v>122.859879449143</v>
      </c>
      <c r="L949" s="54" t="n">
        <f aca="false">J949/H949*100</f>
        <v>98.9146364079408</v>
      </c>
    </row>
    <row r="950" s="7" customFormat="true" ht="51" hidden="false" customHeight="false" outlineLevel="0" collapsed="false">
      <c r="A950" s="56" t="s">
        <v>659</v>
      </c>
      <c r="B950" s="75" t="s">
        <v>656</v>
      </c>
      <c r="C950" s="49" t="s">
        <v>49</v>
      </c>
      <c r="D950" s="49" t="s">
        <v>36</v>
      </c>
      <c r="E950" s="49" t="s">
        <v>660</v>
      </c>
      <c r="F950" s="49" t="s">
        <v>34</v>
      </c>
      <c r="G950" s="57" t="n">
        <f aca="false">G951</f>
        <v>16117.2</v>
      </c>
      <c r="H950" s="57" t="n">
        <f aca="false">H951</f>
        <v>20289.4</v>
      </c>
      <c r="I950" s="57" t="n">
        <f aca="false">I951</f>
        <v>20310.3299239751</v>
      </c>
      <c r="J950" s="58" t="n">
        <f aca="false">J951</f>
        <v>20086.7</v>
      </c>
      <c r="K950" s="53" t="n">
        <f aca="false">J950/G950*100</f>
        <v>124.628967810786</v>
      </c>
      <c r="L950" s="54" t="n">
        <f aca="false">J950/H950*100</f>
        <v>99.0009561643025</v>
      </c>
    </row>
    <row r="951" s="7" customFormat="true" ht="25.5" hidden="false" customHeight="false" outlineLevel="0" collapsed="false">
      <c r="A951" s="56" t="s">
        <v>100</v>
      </c>
      <c r="B951" s="75" t="s">
        <v>656</v>
      </c>
      <c r="C951" s="49" t="s">
        <v>49</v>
      </c>
      <c r="D951" s="49" t="s">
        <v>36</v>
      </c>
      <c r="E951" s="49" t="s">
        <v>660</v>
      </c>
      <c r="F951" s="49" t="s">
        <v>101</v>
      </c>
      <c r="G951" s="57" t="n">
        <v>16117.2</v>
      </c>
      <c r="H951" s="57" t="n">
        <v>20289.4</v>
      </c>
      <c r="I951" s="57" t="n">
        <f aca="false">SUM(J951:L951)</f>
        <v>20310.3299239751</v>
      </c>
      <c r="J951" s="58" t="n">
        <v>20086.7</v>
      </c>
      <c r="K951" s="53" t="n">
        <f aca="false">J951/G951*100</f>
        <v>124.628967810786</v>
      </c>
      <c r="L951" s="54" t="n">
        <f aca="false">J951/H951*100</f>
        <v>99.0009561643025</v>
      </c>
    </row>
    <row r="952" s="7" customFormat="true" ht="12.75" hidden="false" customHeight="false" outlineLevel="0" collapsed="false">
      <c r="A952" s="56" t="s">
        <v>661</v>
      </c>
      <c r="B952" s="75" t="s">
        <v>656</v>
      </c>
      <c r="C952" s="49" t="s">
        <v>49</v>
      </c>
      <c r="D952" s="49" t="s">
        <v>36</v>
      </c>
      <c r="E952" s="49" t="s">
        <v>662</v>
      </c>
      <c r="F952" s="49" t="s">
        <v>29</v>
      </c>
      <c r="G952" s="57" t="n">
        <f aca="false">G953</f>
        <v>54963</v>
      </c>
      <c r="H952" s="57" t="n">
        <f aca="false">H953</f>
        <v>50597</v>
      </c>
      <c r="I952" s="57" t="n">
        <f aca="false">I953</f>
        <v>50787.5507806442</v>
      </c>
      <c r="J952" s="58" t="n">
        <f aca="false">J953</f>
        <v>50595.5</v>
      </c>
      <c r="K952" s="53" t="n">
        <f aca="false">J952/G952*100</f>
        <v>92.0537452468024</v>
      </c>
      <c r="L952" s="54" t="n">
        <f aca="false">J952/H952*100</f>
        <v>99.9970353973556</v>
      </c>
    </row>
    <row r="953" s="7" customFormat="true" ht="25.5" hidden="false" customHeight="false" outlineLevel="0" collapsed="false">
      <c r="A953" s="56" t="s">
        <v>100</v>
      </c>
      <c r="B953" s="75" t="s">
        <v>656</v>
      </c>
      <c r="C953" s="49" t="s">
        <v>49</v>
      </c>
      <c r="D953" s="49" t="s">
        <v>36</v>
      </c>
      <c r="E953" s="49" t="s">
        <v>662</v>
      </c>
      <c r="F953" s="49" t="s">
        <v>101</v>
      </c>
      <c r="G953" s="57" t="n">
        <v>54963</v>
      </c>
      <c r="H953" s="57" t="n">
        <v>50597</v>
      </c>
      <c r="I953" s="57" t="n">
        <f aca="false">SUM(J953:L953)</f>
        <v>50787.5507806442</v>
      </c>
      <c r="J953" s="58" t="n">
        <v>50595.5</v>
      </c>
      <c r="K953" s="53" t="n">
        <f aca="false">J953/G953*100</f>
        <v>92.0537452468024</v>
      </c>
      <c r="L953" s="54" t="n">
        <f aca="false">J953/H953*100</f>
        <v>99.9970353973556</v>
      </c>
    </row>
    <row r="954" s="7" customFormat="true" ht="25.5" hidden="false" customHeight="false" outlineLevel="0" collapsed="false">
      <c r="A954" s="56" t="s">
        <v>202</v>
      </c>
      <c r="B954" s="75" t="s">
        <v>656</v>
      </c>
      <c r="C954" s="49" t="s">
        <v>49</v>
      </c>
      <c r="D954" s="49" t="s">
        <v>36</v>
      </c>
      <c r="E954" s="49" t="s">
        <v>203</v>
      </c>
      <c r="F954" s="49" t="s">
        <v>34</v>
      </c>
      <c r="G954" s="57" t="n">
        <f aca="false">G955</f>
        <v>17078</v>
      </c>
      <c r="H954" s="57" t="n">
        <f aca="false">H955</f>
        <v>38821.6</v>
      </c>
      <c r="I954" s="57" t="n">
        <f aca="false">I955</f>
        <v>38405.7054369417</v>
      </c>
      <c r="J954" s="58" t="n">
        <f aca="false">J955</f>
        <v>38084.6</v>
      </c>
      <c r="K954" s="53" t="n">
        <f aca="false">J954/G954*100</f>
        <v>223.00386462115</v>
      </c>
      <c r="L954" s="54" t="n">
        <f aca="false">J954/H954*100</f>
        <v>98.1015723205638</v>
      </c>
    </row>
    <row r="955" s="7" customFormat="true" ht="25.5" hidden="false" customHeight="false" outlineLevel="0" collapsed="false">
      <c r="A955" s="56" t="s">
        <v>100</v>
      </c>
      <c r="B955" s="75" t="s">
        <v>656</v>
      </c>
      <c r="C955" s="49" t="s">
        <v>49</v>
      </c>
      <c r="D955" s="49" t="s">
        <v>36</v>
      </c>
      <c r="E955" s="49" t="s">
        <v>203</v>
      </c>
      <c r="F955" s="49" t="s">
        <v>101</v>
      </c>
      <c r="G955" s="57" t="n">
        <v>17078</v>
      </c>
      <c r="H955" s="57" t="n">
        <v>38821.6</v>
      </c>
      <c r="I955" s="57" t="n">
        <f aca="false">SUM(J955:L955)</f>
        <v>38405.7054369417</v>
      </c>
      <c r="J955" s="58" t="n">
        <v>38084.6</v>
      </c>
      <c r="K955" s="53" t="n">
        <f aca="false">J955/G955*100</f>
        <v>223.00386462115</v>
      </c>
      <c r="L955" s="54" t="n">
        <f aca="false">J955/H955*100</f>
        <v>98.1015723205638</v>
      </c>
    </row>
    <row r="956" s="7" customFormat="true" ht="38.25" hidden="false" customHeight="false" outlineLevel="0" collapsed="false">
      <c r="A956" s="56" t="s">
        <v>663</v>
      </c>
      <c r="B956" s="75" t="s">
        <v>656</v>
      </c>
      <c r="C956" s="49" t="s">
        <v>49</v>
      </c>
      <c r="D956" s="49" t="s">
        <v>36</v>
      </c>
      <c r="E956" s="49" t="s">
        <v>664</v>
      </c>
      <c r="F956" s="49" t="s">
        <v>29</v>
      </c>
      <c r="G956" s="57" t="n">
        <f aca="false">G957</f>
        <v>0</v>
      </c>
      <c r="H956" s="57" t="n">
        <f aca="false">H957</f>
        <v>500</v>
      </c>
      <c r="I956" s="57" t="n">
        <f aca="false">I957</f>
        <v>600</v>
      </c>
      <c r="J956" s="58" t="n">
        <f aca="false">J957</f>
        <v>500</v>
      </c>
      <c r="K956" s="53"/>
      <c r="L956" s="54" t="n">
        <f aca="false">J956/H956*100</f>
        <v>100</v>
      </c>
    </row>
    <row r="957" s="7" customFormat="true" ht="25.5" hidden="false" customHeight="false" outlineLevel="0" collapsed="false">
      <c r="A957" s="56" t="s">
        <v>100</v>
      </c>
      <c r="B957" s="75" t="s">
        <v>656</v>
      </c>
      <c r="C957" s="49" t="s">
        <v>49</v>
      </c>
      <c r="D957" s="49" t="s">
        <v>36</v>
      </c>
      <c r="E957" s="49" t="s">
        <v>664</v>
      </c>
      <c r="F957" s="49" t="s">
        <v>101</v>
      </c>
      <c r="G957" s="57"/>
      <c r="H957" s="57" t="n">
        <v>500</v>
      </c>
      <c r="I957" s="57" t="n">
        <f aca="false">SUM(J957:L957)</f>
        <v>600</v>
      </c>
      <c r="J957" s="58" t="n">
        <v>500</v>
      </c>
      <c r="K957" s="53"/>
      <c r="L957" s="54" t="n">
        <f aca="false">J957/H957*100</f>
        <v>100</v>
      </c>
    </row>
    <row r="958" s="7" customFormat="true" ht="12.75" hidden="false" customHeight="false" outlineLevel="0" collapsed="false">
      <c r="A958" s="56" t="s">
        <v>665</v>
      </c>
      <c r="B958" s="75" t="s">
        <v>656</v>
      </c>
      <c r="C958" s="49" t="s">
        <v>49</v>
      </c>
      <c r="D958" s="49" t="s">
        <v>36</v>
      </c>
      <c r="E958" s="49" t="s">
        <v>666</v>
      </c>
      <c r="F958" s="49" t="s">
        <v>34</v>
      </c>
      <c r="G958" s="57" t="n">
        <f aca="false">G959</f>
        <v>1569</v>
      </c>
      <c r="H958" s="57" t="n">
        <f aca="false">H959</f>
        <v>1772.2</v>
      </c>
      <c r="I958" s="57" t="n">
        <f aca="false">I959</f>
        <v>1943.14485280023</v>
      </c>
      <c r="J958" s="58" t="n">
        <f aca="false">J959</f>
        <v>1734.7</v>
      </c>
      <c r="K958" s="53" t="n">
        <f aca="false">J958/G958*100</f>
        <v>110.560866794136</v>
      </c>
      <c r="L958" s="54" t="n">
        <f aca="false">J958/H958*100</f>
        <v>97.8839860060941</v>
      </c>
    </row>
    <row r="959" s="7" customFormat="true" ht="25.5" hidden="false" customHeight="false" outlineLevel="0" collapsed="false">
      <c r="A959" s="56" t="s">
        <v>100</v>
      </c>
      <c r="B959" s="75" t="s">
        <v>656</v>
      </c>
      <c r="C959" s="49" t="s">
        <v>49</v>
      </c>
      <c r="D959" s="49" t="s">
        <v>36</v>
      </c>
      <c r="E959" s="49" t="s">
        <v>666</v>
      </c>
      <c r="F959" s="49" t="s">
        <v>101</v>
      </c>
      <c r="G959" s="57" t="n">
        <v>1569</v>
      </c>
      <c r="H959" s="57" t="n">
        <v>1772.2</v>
      </c>
      <c r="I959" s="57" t="n">
        <f aca="false">SUM(J959:L959)</f>
        <v>1943.14485280023</v>
      </c>
      <c r="J959" s="58" t="n">
        <v>1734.7</v>
      </c>
      <c r="K959" s="53" t="n">
        <f aca="false">J959/G959*100</f>
        <v>110.560866794136</v>
      </c>
      <c r="L959" s="54" t="n">
        <f aca="false">J959/H959*100</f>
        <v>97.8839860060941</v>
      </c>
    </row>
    <row r="960" s="7" customFormat="true" ht="25.5" hidden="false" customHeight="false" outlineLevel="0" collapsed="false">
      <c r="A960" s="56" t="s">
        <v>667</v>
      </c>
      <c r="B960" s="75" t="s">
        <v>656</v>
      </c>
      <c r="C960" s="49" t="s">
        <v>49</v>
      </c>
      <c r="D960" s="49" t="s">
        <v>36</v>
      </c>
      <c r="E960" s="49" t="s">
        <v>668</v>
      </c>
      <c r="F960" s="49" t="s">
        <v>34</v>
      </c>
      <c r="G960" s="57" t="n">
        <f aca="false">G961</f>
        <v>3611</v>
      </c>
      <c r="H960" s="57" t="n">
        <f aca="false">H961</f>
        <v>3953.3</v>
      </c>
      <c r="I960" s="57" t="n">
        <f aca="false">I961</f>
        <v>3868.36378883742</v>
      </c>
      <c r="J960" s="58" t="n">
        <f aca="false">J961</f>
        <v>3673.7</v>
      </c>
      <c r="K960" s="53" t="n">
        <f aca="false">J960/G960*100</f>
        <v>101.736361118804</v>
      </c>
      <c r="L960" s="54" t="n">
        <f aca="false">J960/H960*100</f>
        <v>92.9274277186148</v>
      </c>
    </row>
    <row r="961" s="7" customFormat="true" ht="12.75" hidden="false" customHeight="false" outlineLevel="0" collapsed="false">
      <c r="A961" s="56" t="s">
        <v>297</v>
      </c>
      <c r="B961" s="75" t="s">
        <v>656</v>
      </c>
      <c r="C961" s="49" t="s">
        <v>49</v>
      </c>
      <c r="D961" s="49" t="s">
        <v>36</v>
      </c>
      <c r="E961" s="49" t="s">
        <v>668</v>
      </c>
      <c r="F961" s="49" t="s">
        <v>190</v>
      </c>
      <c r="G961" s="57" t="n">
        <v>3611</v>
      </c>
      <c r="H961" s="57" t="n">
        <v>3953.3</v>
      </c>
      <c r="I961" s="57" t="n">
        <f aca="false">SUM(J961:L961)</f>
        <v>3868.36378883742</v>
      </c>
      <c r="J961" s="58" t="n">
        <v>3673.7</v>
      </c>
      <c r="K961" s="53" t="n">
        <f aca="false">J961/G961*100</f>
        <v>101.736361118804</v>
      </c>
      <c r="L961" s="54" t="n">
        <f aca="false">J961/H961*100</f>
        <v>92.9274277186148</v>
      </c>
    </row>
    <row r="962" s="7" customFormat="true" ht="13.5" hidden="false" customHeight="false" outlineLevel="0" collapsed="false">
      <c r="A962" s="67" t="s">
        <v>669</v>
      </c>
      <c r="B962" s="43" t="s">
        <v>670</v>
      </c>
      <c r="C962" s="67"/>
      <c r="D962" s="67"/>
      <c r="E962" s="68"/>
      <c r="F962" s="68"/>
      <c r="G962" s="44" t="n">
        <f aca="false">G963</f>
        <v>6476</v>
      </c>
      <c r="H962" s="44" t="n">
        <f aca="false">H963</f>
        <v>5916</v>
      </c>
      <c r="I962" s="44" t="n">
        <f aca="false">I963</f>
        <v>6355.49195272114</v>
      </c>
      <c r="J962" s="45" t="n">
        <f aca="false">J963</f>
        <v>5638.8</v>
      </c>
      <c r="K962" s="46" t="n">
        <f aca="false">J962/G962*100</f>
        <v>87.0722668313774</v>
      </c>
      <c r="L962" s="61" t="n">
        <f aca="false">J962/H962*100</f>
        <v>95.3144016227181</v>
      </c>
      <c r="M962" s="41"/>
    </row>
    <row r="963" s="7" customFormat="true" ht="13.5" hidden="false" customHeight="false" outlineLevel="0" collapsed="false">
      <c r="A963" s="42" t="s">
        <v>93</v>
      </c>
      <c r="B963" s="43" t="s">
        <v>670</v>
      </c>
      <c r="C963" s="43" t="s">
        <v>49</v>
      </c>
      <c r="D963" s="43" t="s">
        <v>27</v>
      </c>
      <c r="E963" s="43" t="s">
        <v>28</v>
      </c>
      <c r="F963" s="43" t="s">
        <v>34</v>
      </c>
      <c r="G963" s="44" t="n">
        <f aca="false">G964</f>
        <v>6476</v>
      </c>
      <c r="H963" s="44" t="n">
        <f aca="false">H964</f>
        <v>5916</v>
      </c>
      <c r="I963" s="44" t="n">
        <f aca="false">I964</f>
        <v>6355.49195272114</v>
      </c>
      <c r="J963" s="45" t="n">
        <f aca="false">J964</f>
        <v>5638.8</v>
      </c>
      <c r="K963" s="46" t="n">
        <f aca="false">J963/G963*100</f>
        <v>87.0722668313774</v>
      </c>
      <c r="L963" s="61" t="n">
        <f aca="false">J963/H963*100</f>
        <v>95.3144016227181</v>
      </c>
      <c r="M963" s="41"/>
    </row>
    <row r="964" s="7" customFormat="true" ht="12.75" hidden="false" customHeight="false" outlineLevel="0" collapsed="false">
      <c r="A964" s="48" t="s">
        <v>671</v>
      </c>
      <c r="B964" s="49" t="s">
        <v>670</v>
      </c>
      <c r="C964" s="50" t="s">
        <v>49</v>
      </c>
      <c r="D964" s="50" t="n">
        <v>10</v>
      </c>
      <c r="E964" s="50" t="s">
        <v>28</v>
      </c>
      <c r="F964" s="50" t="s">
        <v>34</v>
      </c>
      <c r="G964" s="51" t="n">
        <f aca="false">G965</f>
        <v>6476</v>
      </c>
      <c r="H964" s="51" t="n">
        <f aca="false">H965</f>
        <v>5916</v>
      </c>
      <c r="I964" s="51" t="n">
        <f aca="false">I965</f>
        <v>6355.49195272114</v>
      </c>
      <c r="J964" s="52" t="n">
        <f aca="false">J965</f>
        <v>5638.8</v>
      </c>
      <c r="K964" s="53" t="n">
        <f aca="false">J964/G964*100</f>
        <v>87.0722668313774</v>
      </c>
      <c r="L964" s="54" t="n">
        <f aca="false">J964/H964*100</f>
        <v>95.3144016227181</v>
      </c>
    </row>
    <row r="965" s="7" customFormat="true" ht="12.75" hidden="false" customHeight="false" outlineLevel="0" collapsed="false">
      <c r="A965" s="56" t="s">
        <v>657</v>
      </c>
      <c r="B965" s="49" t="s">
        <v>670</v>
      </c>
      <c r="C965" s="49" t="s">
        <v>49</v>
      </c>
      <c r="D965" s="49" t="n">
        <v>10</v>
      </c>
      <c r="E965" s="49" t="s">
        <v>658</v>
      </c>
      <c r="F965" s="49" t="s">
        <v>34</v>
      </c>
      <c r="G965" s="57" t="n">
        <f aca="false">G966+G968+G970+G972</f>
        <v>6476</v>
      </c>
      <c r="H965" s="57" t="n">
        <f aca="false">H966+H968+H970+H972</f>
        <v>5916</v>
      </c>
      <c r="I965" s="57" t="n">
        <f aca="false">I966+I968+I970+I972</f>
        <v>6355.49195272114</v>
      </c>
      <c r="J965" s="58" t="n">
        <f aca="false">J966+J968+J970+J972</f>
        <v>5638.8</v>
      </c>
      <c r="K965" s="53" t="n">
        <f aca="false">J965/G965*100</f>
        <v>87.0722668313774</v>
      </c>
      <c r="L965" s="54" t="n">
        <f aca="false">J965/H965*100</f>
        <v>95.3144016227181</v>
      </c>
    </row>
    <row r="966" s="7" customFormat="true" ht="12.75" hidden="false" customHeight="false" outlineLevel="0" collapsed="false">
      <c r="A966" s="56" t="s">
        <v>661</v>
      </c>
      <c r="B966" s="49" t="s">
        <v>670</v>
      </c>
      <c r="C966" s="49" t="s">
        <v>49</v>
      </c>
      <c r="D966" s="49" t="n">
        <v>10</v>
      </c>
      <c r="E966" s="49" t="s">
        <v>662</v>
      </c>
      <c r="F966" s="49" t="s">
        <v>34</v>
      </c>
      <c r="G966" s="57" t="n">
        <f aca="false">G967</f>
        <v>5670</v>
      </c>
      <c r="H966" s="57" t="n">
        <f aca="false">H967</f>
        <v>4890</v>
      </c>
      <c r="I966" s="57" t="n">
        <f aca="false">I967</f>
        <v>5071.77961394056</v>
      </c>
      <c r="J966" s="58" t="n">
        <f aca="false">J967</f>
        <v>4885.7</v>
      </c>
      <c r="K966" s="53" t="n">
        <f aca="false">J966/G966*100</f>
        <v>86.1675485008818</v>
      </c>
      <c r="L966" s="54" t="n">
        <f aca="false">J966/H966*100</f>
        <v>99.9120654396728</v>
      </c>
    </row>
    <row r="967" s="7" customFormat="true" ht="25.5" hidden="false" customHeight="false" outlineLevel="0" collapsed="false">
      <c r="A967" s="56" t="s">
        <v>100</v>
      </c>
      <c r="B967" s="49" t="s">
        <v>670</v>
      </c>
      <c r="C967" s="49" t="s">
        <v>49</v>
      </c>
      <c r="D967" s="49" t="n">
        <v>10</v>
      </c>
      <c r="E967" s="49" t="s">
        <v>662</v>
      </c>
      <c r="F967" s="49" t="s">
        <v>101</v>
      </c>
      <c r="G967" s="57" t="n">
        <v>5670</v>
      </c>
      <c r="H967" s="57" t="n">
        <v>4890</v>
      </c>
      <c r="I967" s="57" t="n">
        <f aca="false">SUM(J967:L967)</f>
        <v>5071.77961394056</v>
      </c>
      <c r="J967" s="58" t="n">
        <v>4885.7</v>
      </c>
      <c r="K967" s="53" t="n">
        <f aca="false">J967/G967*100</f>
        <v>86.1675485008818</v>
      </c>
      <c r="L967" s="54" t="n">
        <f aca="false">J967/H967*100</f>
        <v>99.9120654396728</v>
      </c>
    </row>
    <row r="968" s="7" customFormat="true" ht="25.5" hidden="false" customHeight="false" outlineLevel="0" collapsed="false">
      <c r="A968" s="56" t="s">
        <v>202</v>
      </c>
      <c r="B968" s="49" t="s">
        <v>670</v>
      </c>
      <c r="C968" s="49" t="s">
        <v>49</v>
      </c>
      <c r="D968" s="49" t="n">
        <v>10</v>
      </c>
      <c r="E968" s="49" t="s">
        <v>203</v>
      </c>
      <c r="F968" s="49" t="s">
        <v>34</v>
      </c>
      <c r="G968" s="57" t="n">
        <f aca="false">G969</f>
        <v>530</v>
      </c>
      <c r="H968" s="57" t="n">
        <f aca="false">H969</f>
        <v>430</v>
      </c>
      <c r="I968" s="57" t="n">
        <f aca="false">I969</f>
        <v>508.945107503291</v>
      </c>
      <c r="J968" s="58" t="n">
        <f aca="false">J969</f>
        <v>358.1</v>
      </c>
      <c r="K968" s="53" t="n">
        <f aca="false">J968/G968*100</f>
        <v>67.5660377358491</v>
      </c>
      <c r="L968" s="54" t="n">
        <f aca="false">J968/H968*100</f>
        <v>83.2790697674419</v>
      </c>
    </row>
    <row r="969" s="7" customFormat="true" ht="25.5" hidden="false" customHeight="false" outlineLevel="0" collapsed="false">
      <c r="A969" s="56" t="s">
        <v>100</v>
      </c>
      <c r="B969" s="49" t="s">
        <v>670</v>
      </c>
      <c r="C969" s="49" t="s">
        <v>49</v>
      </c>
      <c r="D969" s="49" t="n">
        <v>10</v>
      </c>
      <c r="E969" s="49" t="s">
        <v>203</v>
      </c>
      <c r="F969" s="49" t="s">
        <v>101</v>
      </c>
      <c r="G969" s="57" t="n">
        <v>530</v>
      </c>
      <c r="H969" s="57" t="n">
        <v>430</v>
      </c>
      <c r="I969" s="57" t="n">
        <f aca="false">SUM(J969:L969)</f>
        <v>508.945107503291</v>
      </c>
      <c r="J969" s="58" t="n">
        <v>358.1</v>
      </c>
      <c r="K969" s="53" t="n">
        <f aca="false">J969/G969*100</f>
        <v>67.5660377358491</v>
      </c>
      <c r="L969" s="54" t="n">
        <f aca="false">J969/H969*100</f>
        <v>83.2790697674419</v>
      </c>
    </row>
    <row r="970" s="7" customFormat="true" ht="12.75" hidden="false" customHeight="false" outlineLevel="0" collapsed="false">
      <c r="A970" s="56" t="s">
        <v>665</v>
      </c>
      <c r="B970" s="49" t="s">
        <v>670</v>
      </c>
      <c r="C970" s="49" t="s">
        <v>49</v>
      </c>
      <c r="D970" s="49" t="n">
        <v>10</v>
      </c>
      <c r="E970" s="49" t="s">
        <v>666</v>
      </c>
      <c r="F970" s="49" t="s">
        <v>34</v>
      </c>
      <c r="G970" s="57" t="n">
        <f aca="false">G971</f>
        <v>150</v>
      </c>
      <c r="H970" s="57" t="n">
        <f aca="false">H971</f>
        <v>0</v>
      </c>
      <c r="I970" s="57" t="n">
        <f aca="false">I971</f>
        <v>0</v>
      </c>
      <c r="J970" s="58" t="n">
        <f aca="false">J971</f>
        <v>0</v>
      </c>
      <c r="K970" s="53" t="n">
        <f aca="false">J970/G970*100</f>
        <v>0</v>
      </c>
      <c r="L970" s="54"/>
    </row>
    <row r="971" s="7" customFormat="true" ht="25.5" hidden="false" customHeight="false" outlineLevel="0" collapsed="false">
      <c r="A971" s="56" t="s">
        <v>100</v>
      </c>
      <c r="B971" s="49" t="s">
        <v>670</v>
      </c>
      <c r="C971" s="49" t="s">
        <v>49</v>
      </c>
      <c r="D971" s="49" t="n">
        <v>10</v>
      </c>
      <c r="E971" s="49" t="s">
        <v>666</v>
      </c>
      <c r="F971" s="49" t="s">
        <v>101</v>
      </c>
      <c r="G971" s="57" t="n">
        <v>150</v>
      </c>
      <c r="H971" s="57"/>
      <c r="I971" s="57" t="n">
        <f aca="false">SUM(J971:L971)</f>
        <v>0</v>
      </c>
      <c r="J971" s="58"/>
      <c r="K971" s="53" t="n">
        <f aca="false">J971/G971*100</f>
        <v>0</v>
      </c>
      <c r="L971" s="54"/>
    </row>
    <row r="972" s="7" customFormat="true" ht="25.5" hidden="false" customHeight="false" outlineLevel="0" collapsed="false">
      <c r="A972" s="56" t="s">
        <v>667</v>
      </c>
      <c r="B972" s="49" t="s">
        <v>670</v>
      </c>
      <c r="C972" s="49" t="s">
        <v>49</v>
      </c>
      <c r="D972" s="49" t="n">
        <v>10</v>
      </c>
      <c r="E972" s="49" t="s">
        <v>668</v>
      </c>
      <c r="F972" s="49" t="s">
        <v>34</v>
      </c>
      <c r="G972" s="57" t="n">
        <f aca="false">G973</f>
        <v>126</v>
      </c>
      <c r="H972" s="57" t="n">
        <f aca="false">H973</f>
        <v>596</v>
      </c>
      <c r="I972" s="57" t="n">
        <f aca="false">I973</f>
        <v>774.767231277298</v>
      </c>
      <c r="J972" s="58" t="n">
        <f aca="false">J973</f>
        <v>395</v>
      </c>
      <c r="K972" s="53" t="n">
        <f aca="false">J972/G972*100</f>
        <v>313.492063492064</v>
      </c>
      <c r="L972" s="54" t="n">
        <f aca="false">J972/H972*100</f>
        <v>66.2751677852349</v>
      </c>
    </row>
    <row r="973" s="7" customFormat="true" ht="12.75" hidden="false" customHeight="false" outlineLevel="0" collapsed="false">
      <c r="A973" s="56" t="s">
        <v>297</v>
      </c>
      <c r="B973" s="49" t="s">
        <v>670</v>
      </c>
      <c r="C973" s="49" t="s">
        <v>49</v>
      </c>
      <c r="D973" s="49" t="n">
        <v>10</v>
      </c>
      <c r="E973" s="49" t="s">
        <v>668</v>
      </c>
      <c r="F973" s="49" t="s">
        <v>190</v>
      </c>
      <c r="G973" s="57" t="n">
        <v>126</v>
      </c>
      <c r="H973" s="57" t="n">
        <v>596</v>
      </c>
      <c r="I973" s="57" t="n">
        <f aca="false">SUM(J973:L973)</f>
        <v>774.767231277298</v>
      </c>
      <c r="J973" s="58" t="n">
        <v>395</v>
      </c>
      <c r="K973" s="53" t="n">
        <f aca="false">J973/G973*100</f>
        <v>313.492063492064</v>
      </c>
      <c r="L973" s="54" t="n">
        <f aca="false">J973/H973*100</f>
        <v>66.2751677852349</v>
      </c>
    </row>
    <row r="974" s="7" customFormat="true" ht="25.5" hidden="false" customHeight="false" outlineLevel="0" collapsed="false">
      <c r="A974" s="67" t="s">
        <v>672</v>
      </c>
      <c r="B974" s="43" t="s">
        <v>673</v>
      </c>
      <c r="C974" s="67"/>
      <c r="D974" s="67"/>
      <c r="E974" s="68"/>
      <c r="F974" s="68"/>
      <c r="G974" s="44" t="n">
        <f aca="false">G975+G991+G996+G1002+G1046+G1051+G1056+G1038</f>
        <v>163844.1</v>
      </c>
      <c r="H974" s="44" t="n">
        <f aca="false">H975+H991+H996+H1002+H1046+H1051+H1056+H1038</f>
        <v>165114.6</v>
      </c>
      <c r="I974" s="44" t="n">
        <f aca="false">I975+I991+I996+I1002+I1046+I1051+I1056+I1038</f>
        <v>162133.983876005</v>
      </c>
      <c r="J974" s="45" t="n">
        <f aca="false">J975+J991+J996+J1002+J1046+J1051+J1056+J1038</f>
        <v>157486.7</v>
      </c>
      <c r="K974" s="46" t="n">
        <f aca="false">J974/G974*100</f>
        <v>96.1198480750909</v>
      </c>
      <c r="L974" s="61" t="n">
        <f aca="false">J974/H974*100</f>
        <v>95.3802389370777</v>
      </c>
    </row>
    <row r="975" s="7" customFormat="true" ht="13.5" hidden="false" customHeight="false" outlineLevel="0" collapsed="false">
      <c r="A975" s="42" t="s">
        <v>25</v>
      </c>
      <c r="B975" s="43" t="s">
        <v>673</v>
      </c>
      <c r="C975" s="43" t="s">
        <v>26</v>
      </c>
      <c r="D975" s="43" t="s">
        <v>27</v>
      </c>
      <c r="E975" s="43" t="s">
        <v>28</v>
      </c>
      <c r="F975" s="43" t="s">
        <v>29</v>
      </c>
      <c r="G975" s="44" t="n">
        <f aca="false">G976+G984</f>
        <v>34818.1</v>
      </c>
      <c r="H975" s="44" t="n">
        <f aca="false">H976+H984</f>
        <v>33097.5</v>
      </c>
      <c r="I975" s="44" t="n">
        <f aca="false">I976+I984</f>
        <v>31839.8661971963</v>
      </c>
      <c r="J975" s="45" t="n">
        <f aca="false">J976+J984</f>
        <v>30901.7</v>
      </c>
      <c r="K975" s="46" t="n">
        <f aca="false">J975/G975*100</f>
        <v>88.7518273541635</v>
      </c>
      <c r="L975" s="61" t="n">
        <f aca="false">J975/H975*100</f>
        <v>93.3656620590679</v>
      </c>
    </row>
    <row r="976" s="7" customFormat="true" ht="38.25" hidden="false" customHeight="false" outlineLevel="0" collapsed="false">
      <c r="A976" s="48" t="s">
        <v>59</v>
      </c>
      <c r="B976" s="49" t="s">
        <v>673</v>
      </c>
      <c r="C976" s="50" t="s">
        <v>26</v>
      </c>
      <c r="D976" s="50" t="s">
        <v>60</v>
      </c>
      <c r="E976" s="50" t="s">
        <v>61</v>
      </c>
      <c r="F976" s="50" t="s">
        <v>34</v>
      </c>
      <c r="G976" s="51" t="n">
        <f aca="false">G977</f>
        <v>33638.1</v>
      </c>
      <c r="H976" s="51" t="n">
        <f aca="false">H977</f>
        <v>31875.9</v>
      </c>
      <c r="I976" s="51" t="n">
        <f aca="false">I977</f>
        <v>30224.0045369857</v>
      </c>
      <c r="J976" s="52" t="n">
        <f aca="false">J977</f>
        <v>29692</v>
      </c>
      <c r="K976" s="53" t="n">
        <f aca="false">J976/G976*100</f>
        <v>88.2689569268181</v>
      </c>
      <c r="L976" s="54" t="n">
        <f aca="false">J976/H976*100</f>
        <v>93.1487424668794</v>
      </c>
    </row>
    <row r="977" s="7" customFormat="true" ht="38.25" hidden="false" customHeight="false" outlineLevel="0" collapsed="false">
      <c r="A977" s="56" t="s">
        <v>35</v>
      </c>
      <c r="B977" s="49" t="s">
        <v>673</v>
      </c>
      <c r="C977" s="49" t="s">
        <v>26</v>
      </c>
      <c r="D977" s="49" t="s">
        <v>60</v>
      </c>
      <c r="E977" s="49" t="s">
        <v>62</v>
      </c>
      <c r="F977" s="49" t="s">
        <v>34</v>
      </c>
      <c r="G977" s="57" t="n">
        <f aca="false">G978+G980+G982</f>
        <v>33638.1</v>
      </c>
      <c r="H977" s="57" t="n">
        <f aca="false">H978+H980+H982</f>
        <v>31875.9</v>
      </c>
      <c r="I977" s="57" t="n">
        <f aca="false">I978+I980+I982</f>
        <v>30224.0045369857</v>
      </c>
      <c r="J977" s="58" t="n">
        <f aca="false">J978+J980+J982</f>
        <v>29692</v>
      </c>
      <c r="K977" s="53" t="n">
        <f aca="false">J977/G977*100</f>
        <v>88.2689569268181</v>
      </c>
      <c r="L977" s="54" t="n">
        <f aca="false">J977/H977*100</f>
        <v>93.1487424668794</v>
      </c>
    </row>
    <row r="978" s="7" customFormat="true" ht="12.75" hidden="false" customHeight="false" outlineLevel="0" collapsed="false">
      <c r="A978" s="56" t="s">
        <v>46</v>
      </c>
      <c r="B978" s="49" t="s">
        <v>673</v>
      </c>
      <c r="C978" s="49" t="s">
        <v>26</v>
      </c>
      <c r="D978" s="49" t="s">
        <v>60</v>
      </c>
      <c r="E978" s="49" t="s">
        <v>47</v>
      </c>
      <c r="F978" s="49" t="s">
        <v>34</v>
      </c>
      <c r="G978" s="57" t="n">
        <f aca="false">G979</f>
        <v>30635</v>
      </c>
      <c r="H978" s="57" t="n">
        <f aca="false">H979</f>
        <v>29403.6</v>
      </c>
      <c r="I978" s="57" t="n">
        <f aca="false">I979</f>
        <v>27423.9756181409</v>
      </c>
      <c r="J978" s="58" t="n">
        <f aca="false">J979</f>
        <v>27242.4</v>
      </c>
      <c r="K978" s="53" t="n">
        <f aca="false">J978/G978*100</f>
        <v>88.9257385343561</v>
      </c>
      <c r="L978" s="54" t="n">
        <f aca="false">J978/H978*100</f>
        <v>92.6498796065788</v>
      </c>
    </row>
    <row r="979" s="7" customFormat="true" ht="12.75" hidden="false" customHeight="false" outlineLevel="0" collapsed="false">
      <c r="A979" s="56" t="s">
        <v>44</v>
      </c>
      <c r="B979" s="49" t="s">
        <v>673</v>
      </c>
      <c r="C979" s="49" t="s">
        <v>26</v>
      </c>
      <c r="D979" s="49" t="s">
        <v>60</v>
      </c>
      <c r="E979" s="49" t="s">
        <v>47</v>
      </c>
      <c r="F979" s="49" t="n">
        <v>500</v>
      </c>
      <c r="G979" s="57" t="n">
        <v>30635</v>
      </c>
      <c r="H979" s="57" t="n">
        <v>29403.6</v>
      </c>
      <c r="I979" s="57" t="n">
        <f aca="false">SUM(J979:L979)</f>
        <v>27423.9756181409</v>
      </c>
      <c r="J979" s="58" t="n">
        <v>27242.4</v>
      </c>
      <c r="K979" s="53" t="n">
        <f aca="false">J979/G979*100</f>
        <v>88.9257385343561</v>
      </c>
      <c r="L979" s="54" t="n">
        <f aca="false">J979/H979*100</f>
        <v>92.6498796065788</v>
      </c>
    </row>
    <row r="980" s="7" customFormat="true" ht="12.75" hidden="false" customHeight="false" outlineLevel="0" collapsed="false">
      <c r="A980" s="56" t="s">
        <v>46</v>
      </c>
      <c r="B980" s="49" t="s">
        <v>673</v>
      </c>
      <c r="C980" s="49" t="s">
        <v>26</v>
      </c>
      <c r="D980" s="49" t="s">
        <v>60</v>
      </c>
      <c r="E980" s="49" t="s">
        <v>64</v>
      </c>
      <c r="F980" s="49" t="s">
        <v>34</v>
      </c>
      <c r="G980" s="57" t="n">
        <f aca="false">G981</f>
        <v>330.1</v>
      </c>
      <c r="H980" s="57" t="n">
        <f aca="false">H981</f>
        <v>225.2</v>
      </c>
      <c r="I980" s="57" t="n">
        <f aca="false">I981</f>
        <v>393.42175098455</v>
      </c>
      <c r="J980" s="58" t="n">
        <f aca="false">J981</f>
        <v>225.2</v>
      </c>
      <c r="K980" s="53" t="n">
        <f aca="false">J980/G980*100</f>
        <v>68.2217509845501</v>
      </c>
      <c r="L980" s="54" t="n">
        <f aca="false">J980/H980*100</f>
        <v>100</v>
      </c>
    </row>
    <row r="981" s="7" customFormat="true" ht="12.75" hidden="false" customHeight="false" outlineLevel="0" collapsed="false">
      <c r="A981" s="56" t="s">
        <v>44</v>
      </c>
      <c r="B981" s="49" t="s">
        <v>673</v>
      </c>
      <c r="C981" s="49" t="s">
        <v>26</v>
      </c>
      <c r="D981" s="49" t="s">
        <v>60</v>
      </c>
      <c r="E981" s="49" t="s">
        <v>64</v>
      </c>
      <c r="F981" s="49" t="s">
        <v>72</v>
      </c>
      <c r="G981" s="57" t="n">
        <v>330.1</v>
      </c>
      <c r="H981" s="57" t="n">
        <v>225.2</v>
      </c>
      <c r="I981" s="57" t="n">
        <f aca="false">SUM(J981:L981)</f>
        <v>393.42175098455</v>
      </c>
      <c r="J981" s="58" t="n">
        <v>225.2</v>
      </c>
      <c r="K981" s="53" t="n">
        <f aca="false">J981/G981*100</f>
        <v>68.2217509845501</v>
      </c>
      <c r="L981" s="54" t="n">
        <f aca="false">J981/H981*100</f>
        <v>100</v>
      </c>
    </row>
    <row r="982" s="7" customFormat="true" ht="12.75" hidden="false" customHeight="false" outlineLevel="0" collapsed="false">
      <c r="A982" s="56" t="s">
        <v>46</v>
      </c>
      <c r="B982" s="49" t="s">
        <v>673</v>
      </c>
      <c r="C982" s="49" t="s">
        <v>26</v>
      </c>
      <c r="D982" s="49" t="s">
        <v>60</v>
      </c>
      <c r="E982" s="49" t="s">
        <v>643</v>
      </c>
      <c r="F982" s="49" t="s">
        <v>34</v>
      </c>
      <c r="G982" s="57" t="n">
        <f aca="false">G983</f>
        <v>2673</v>
      </c>
      <c r="H982" s="57" t="n">
        <f aca="false">H983</f>
        <v>2247.1</v>
      </c>
      <c r="I982" s="57" t="n">
        <f aca="false">I983</f>
        <v>2406.60716786018</v>
      </c>
      <c r="J982" s="58" t="n">
        <f aca="false">J983</f>
        <v>2224.4</v>
      </c>
      <c r="K982" s="53" t="n">
        <f aca="false">J982/G982*100</f>
        <v>83.2173587729143</v>
      </c>
      <c r="L982" s="54" t="n">
        <f aca="false">J982/H982*100</f>
        <v>98.989809087268</v>
      </c>
    </row>
    <row r="983" s="7" customFormat="true" ht="12.75" hidden="false" customHeight="false" outlineLevel="0" collapsed="false">
      <c r="A983" s="56" t="s">
        <v>44</v>
      </c>
      <c r="B983" s="49" t="s">
        <v>673</v>
      </c>
      <c r="C983" s="49" t="s">
        <v>26</v>
      </c>
      <c r="D983" s="49" t="s">
        <v>60</v>
      </c>
      <c r="E983" s="49" t="s">
        <v>643</v>
      </c>
      <c r="F983" s="49" t="s">
        <v>72</v>
      </c>
      <c r="G983" s="57" t="n">
        <v>2673</v>
      </c>
      <c r="H983" s="57" t="n">
        <v>2247.1</v>
      </c>
      <c r="I983" s="57" t="n">
        <f aca="false">SUM(J983:L983)</f>
        <v>2406.60716786018</v>
      </c>
      <c r="J983" s="58" t="n">
        <v>2224.4</v>
      </c>
      <c r="K983" s="53" t="n">
        <f aca="false">J983/G983*100</f>
        <v>83.2173587729143</v>
      </c>
      <c r="L983" s="54" t="n">
        <f aca="false">J983/H983*100</f>
        <v>98.989809087268</v>
      </c>
    </row>
    <row r="984" s="7" customFormat="true" ht="12.75" hidden="false" customHeight="false" outlineLevel="0" collapsed="false">
      <c r="A984" s="48" t="s">
        <v>67</v>
      </c>
      <c r="B984" s="49" t="s">
        <v>673</v>
      </c>
      <c r="C984" s="50" t="s">
        <v>26</v>
      </c>
      <c r="D984" s="50" t="n">
        <v>14</v>
      </c>
      <c r="E984" s="50" t="s">
        <v>68</v>
      </c>
      <c r="F984" s="50" t="s">
        <v>34</v>
      </c>
      <c r="G984" s="51" t="n">
        <f aca="false">G985+G988</f>
        <v>1180</v>
      </c>
      <c r="H984" s="51" t="n">
        <f aca="false">H985+H988</f>
        <v>1221.6</v>
      </c>
      <c r="I984" s="51" t="n">
        <f aca="false">I985+I988</f>
        <v>1615.86166021067</v>
      </c>
      <c r="J984" s="52" t="n">
        <f aca="false">J985+J988</f>
        <v>1209.7</v>
      </c>
      <c r="K984" s="53" t="n">
        <f aca="false">J984/G984*100</f>
        <v>102.516949152542</v>
      </c>
      <c r="L984" s="54" t="n">
        <f aca="false">J984/H984*100</f>
        <v>99.0258677144728</v>
      </c>
    </row>
    <row r="985" s="7" customFormat="true" ht="12.75" hidden="false" customHeight="false" outlineLevel="0" collapsed="false">
      <c r="A985" s="56" t="s">
        <v>69</v>
      </c>
      <c r="B985" s="49" t="s">
        <v>673</v>
      </c>
      <c r="C985" s="49" t="s">
        <v>26</v>
      </c>
      <c r="D985" s="49" t="n">
        <v>14</v>
      </c>
      <c r="E985" s="49" t="s">
        <v>37</v>
      </c>
      <c r="F985" s="49" t="s">
        <v>34</v>
      </c>
      <c r="G985" s="51" t="n">
        <f aca="false">G986</f>
        <v>999</v>
      </c>
      <c r="H985" s="51" t="n">
        <f aca="false">H986</f>
        <v>1031</v>
      </c>
      <c r="I985" s="51" t="n">
        <f aca="false">I986</f>
        <v>1219.95779280736</v>
      </c>
      <c r="J985" s="52" t="n">
        <f aca="false">J986</f>
        <v>1019.1</v>
      </c>
      <c r="K985" s="53" t="n">
        <f aca="false">J985/G985*100</f>
        <v>102.012012012012</v>
      </c>
      <c r="L985" s="54" t="n">
        <f aca="false">J985/H985*100</f>
        <v>98.8457807953443</v>
      </c>
    </row>
    <row r="986" s="7" customFormat="true" ht="12.75" hidden="false" customHeight="false" outlineLevel="0" collapsed="false">
      <c r="A986" s="56" t="s">
        <v>70</v>
      </c>
      <c r="B986" s="49" t="s">
        <v>673</v>
      </c>
      <c r="C986" s="49" t="s">
        <v>26</v>
      </c>
      <c r="D986" s="49" t="n">
        <v>14</v>
      </c>
      <c r="E986" s="49" t="s">
        <v>71</v>
      </c>
      <c r="F986" s="49" t="s">
        <v>34</v>
      </c>
      <c r="G986" s="57" t="n">
        <f aca="false">G987</f>
        <v>999</v>
      </c>
      <c r="H986" s="57" t="n">
        <f aca="false">H987</f>
        <v>1031</v>
      </c>
      <c r="I986" s="57" t="n">
        <f aca="false">I987</f>
        <v>1219.95779280736</v>
      </c>
      <c r="J986" s="58" t="n">
        <f aca="false">J987</f>
        <v>1019.1</v>
      </c>
      <c r="K986" s="53" t="n">
        <f aca="false">J986/G986*100</f>
        <v>102.012012012012</v>
      </c>
      <c r="L986" s="54" t="n">
        <f aca="false">J986/H986*100</f>
        <v>98.8457807953443</v>
      </c>
    </row>
    <row r="987" s="7" customFormat="true" ht="12.75" hidden="false" customHeight="false" outlineLevel="0" collapsed="false">
      <c r="A987" s="56" t="s">
        <v>44</v>
      </c>
      <c r="B987" s="49" t="s">
        <v>673</v>
      </c>
      <c r="C987" s="49" t="s">
        <v>26</v>
      </c>
      <c r="D987" s="49" t="n">
        <v>14</v>
      </c>
      <c r="E987" s="49" t="s">
        <v>71</v>
      </c>
      <c r="F987" s="49" t="s">
        <v>72</v>
      </c>
      <c r="G987" s="57" t="n">
        <v>999</v>
      </c>
      <c r="H987" s="57" t="n">
        <v>1031</v>
      </c>
      <c r="I987" s="57" t="n">
        <f aca="false">SUM(J987:L987)</f>
        <v>1219.95779280736</v>
      </c>
      <c r="J987" s="58" t="n">
        <v>1019.1</v>
      </c>
      <c r="K987" s="53" t="n">
        <f aca="false">J987/G987*100</f>
        <v>102.012012012012</v>
      </c>
      <c r="L987" s="54" t="n">
        <f aca="false">J987/H987*100</f>
        <v>98.8457807953443</v>
      </c>
    </row>
    <row r="988" s="7" customFormat="true" ht="25.5" hidden="false" customHeight="false" outlineLevel="0" collapsed="false">
      <c r="A988" s="56" t="s">
        <v>73</v>
      </c>
      <c r="B988" s="49" t="s">
        <v>673</v>
      </c>
      <c r="C988" s="49" t="s">
        <v>26</v>
      </c>
      <c r="D988" s="49" t="n">
        <v>14</v>
      </c>
      <c r="E988" s="49" t="s">
        <v>74</v>
      </c>
      <c r="F988" s="49" t="s">
        <v>34</v>
      </c>
      <c r="G988" s="57" t="n">
        <f aca="false">G989</f>
        <v>181</v>
      </c>
      <c r="H988" s="57" t="n">
        <f aca="false">H989</f>
        <v>190.6</v>
      </c>
      <c r="I988" s="57" t="n">
        <f aca="false">I989</f>
        <v>395.903867403315</v>
      </c>
      <c r="J988" s="58" t="n">
        <f aca="false">J989</f>
        <v>190.6</v>
      </c>
      <c r="K988" s="53" t="n">
        <f aca="false">J988/G988*100</f>
        <v>105.303867403315</v>
      </c>
      <c r="L988" s="54" t="n">
        <f aca="false">J988/H988*100</f>
        <v>100</v>
      </c>
    </row>
    <row r="989" s="7" customFormat="true" ht="12.75" hidden="false" customHeight="false" outlineLevel="0" collapsed="false">
      <c r="A989" s="56" t="s">
        <v>75</v>
      </c>
      <c r="B989" s="49" t="s">
        <v>673</v>
      </c>
      <c r="C989" s="49" t="s">
        <v>26</v>
      </c>
      <c r="D989" s="49" t="n">
        <v>14</v>
      </c>
      <c r="E989" s="49" t="s">
        <v>76</v>
      </c>
      <c r="F989" s="49" t="s">
        <v>34</v>
      </c>
      <c r="G989" s="57" t="n">
        <f aca="false">G990</f>
        <v>181</v>
      </c>
      <c r="H989" s="57" t="n">
        <f aca="false">H990</f>
        <v>190.6</v>
      </c>
      <c r="I989" s="57" t="n">
        <f aca="false">I990</f>
        <v>395.903867403315</v>
      </c>
      <c r="J989" s="58" t="n">
        <f aca="false">J990</f>
        <v>190.6</v>
      </c>
      <c r="K989" s="53" t="n">
        <f aca="false">J989/G989*100</f>
        <v>105.303867403315</v>
      </c>
      <c r="L989" s="54" t="n">
        <f aca="false">J989/H989*100</f>
        <v>100</v>
      </c>
    </row>
    <row r="990" s="7" customFormat="true" ht="12.75" hidden="false" customHeight="false" outlineLevel="0" collapsed="false">
      <c r="A990" s="56" t="s">
        <v>44</v>
      </c>
      <c r="B990" s="49" t="s">
        <v>673</v>
      </c>
      <c r="C990" s="49" t="s">
        <v>26</v>
      </c>
      <c r="D990" s="49" t="n">
        <v>14</v>
      </c>
      <c r="E990" s="49" t="s">
        <v>76</v>
      </c>
      <c r="F990" s="49" t="n">
        <v>500</v>
      </c>
      <c r="G990" s="57" t="n">
        <v>181</v>
      </c>
      <c r="H990" s="57" t="n">
        <v>190.6</v>
      </c>
      <c r="I990" s="57" t="n">
        <f aca="false">SUM(J990:L990)</f>
        <v>395.903867403315</v>
      </c>
      <c r="J990" s="58" t="n">
        <v>190.6</v>
      </c>
      <c r="K990" s="53" t="n">
        <f aca="false">J990/G990*100</f>
        <v>105.303867403315</v>
      </c>
      <c r="L990" s="54" t="n">
        <f aca="false">J990/H990*100</f>
        <v>100</v>
      </c>
    </row>
    <row r="991" s="7" customFormat="true" ht="12.75" hidden="false" customHeight="false" outlineLevel="0" collapsed="false">
      <c r="A991" s="42" t="s">
        <v>86</v>
      </c>
      <c r="B991" s="43" t="s">
        <v>673</v>
      </c>
      <c r="C991" s="43" t="s">
        <v>36</v>
      </c>
      <c r="D991" s="43" t="s">
        <v>27</v>
      </c>
      <c r="E991" s="43" t="s">
        <v>28</v>
      </c>
      <c r="F991" s="43" t="s">
        <v>34</v>
      </c>
      <c r="G991" s="44" t="n">
        <f aca="false">G992</f>
        <v>105</v>
      </c>
      <c r="H991" s="44" t="n">
        <f aca="false">H992</f>
        <v>38.4</v>
      </c>
      <c r="I991" s="44" t="n">
        <f aca="false">I992</f>
        <v>174.971428571429</v>
      </c>
      <c r="J991" s="45" t="n">
        <f aca="false">J992</f>
        <v>38.4</v>
      </c>
      <c r="K991" s="53" t="n">
        <f aca="false">J991/G991*100</f>
        <v>36.5714285714286</v>
      </c>
      <c r="L991" s="54" t="n">
        <f aca="false">J991/H991*100</f>
        <v>100</v>
      </c>
    </row>
    <row r="992" s="7" customFormat="true" ht="12.75" hidden="false" customHeight="false" outlineLevel="0" collapsed="false">
      <c r="A992" s="48" t="s">
        <v>87</v>
      </c>
      <c r="B992" s="49" t="s">
        <v>673</v>
      </c>
      <c r="C992" s="50" t="s">
        <v>36</v>
      </c>
      <c r="D992" s="50" t="s">
        <v>60</v>
      </c>
      <c r="E992" s="50" t="s">
        <v>88</v>
      </c>
      <c r="F992" s="50" t="s">
        <v>34</v>
      </c>
      <c r="G992" s="51" t="n">
        <f aca="false">G993</f>
        <v>105</v>
      </c>
      <c r="H992" s="51" t="n">
        <f aca="false">H993</f>
        <v>38.4</v>
      </c>
      <c r="I992" s="51" t="n">
        <f aca="false">I993</f>
        <v>174.971428571429</v>
      </c>
      <c r="J992" s="52" t="n">
        <f aca="false">J993</f>
        <v>38.4</v>
      </c>
      <c r="K992" s="53" t="n">
        <f aca="false">J992/G992*100</f>
        <v>36.5714285714286</v>
      </c>
      <c r="L992" s="54" t="n">
        <f aca="false">J992/H992*100</f>
        <v>100</v>
      </c>
    </row>
    <row r="993" s="7" customFormat="true" ht="25.5" hidden="false" customHeight="false" outlineLevel="0" collapsed="false">
      <c r="A993" s="56" t="s">
        <v>89</v>
      </c>
      <c r="B993" s="49" t="s">
        <v>673</v>
      </c>
      <c r="C993" s="49" t="s">
        <v>36</v>
      </c>
      <c r="D993" s="49" t="s">
        <v>60</v>
      </c>
      <c r="E993" s="49" t="s">
        <v>90</v>
      </c>
      <c r="F993" s="49" t="s">
        <v>34</v>
      </c>
      <c r="G993" s="57" t="n">
        <f aca="false">G994</f>
        <v>105</v>
      </c>
      <c r="H993" s="57" t="n">
        <f aca="false">H994</f>
        <v>38.4</v>
      </c>
      <c r="I993" s="57" t="n">
        <f aca="false">I994</f>
        <v>174.971428571429</v>
      </c>
      <c r="J993" s="58" t="n">
        <f aca="false">J994</f>
        <v>38.4</v>
      </c>
      <c r="K993" s="53" t="n">
        <f aca="false">J993/G993*100</f>
        <v>36.5714285714286</v>
      </c>
      <c r="L993" s="54" t="n">
        <f aca="false">J993/H993*100</f>
        <v>100</v>
      </c>
    </row>
    <row r="994" s="7" customFormat="true" ht="25.5" hidden="false" customHeight="false" outlineLevel="0" collapsed="false">
      <c r="A994" s="56" t="s">
        <v>91</v>
      </c>
      <c r="B994" s="49" t="s">
        <v>673</v>
      </c>
      <c r="C994" s="49" t="s">
        <v>36</v>
      </c>
      <c r="D994" s="49" t="s">
        <v>60</v>
      </c>
      <c r="E994" s="49" t="s">
        <v>92</v>
      </c>
      <c r="F994" s="49" t="s">
        <v>34</v>
      </c>
      <c r="G994" s="57" t="n">
        <f aca="false">G995</f>
        <v>105</v>
      </c>
      <c r="H994" s="57" t="n">
        <f aca="false">H995</f>
        <v>38.4</v>
      </c>
      <c r="I994" s="57" t="n">
        <f aca="false">I995</f>
        <v>174.971428571429</v>
      </c>
      <c r="J994" s="58" t="n">
        <f aca="false">J995</f>
        <v>38.4</v>
      </c>
      <c r="K994" s="53" t="n">
        <f aca="false">J994/G994*100</f>
        <v>36.5714285714286</v>
      </c>
      <c r="L994" s="54" t="n">
        <f aca="false">J994/H994*100</f>
        <v>100</v>
      </c>
    </row>
    <row r="995" s="7" customFormat="true" ht="12.75" hidden="false" customHeight="false" outlineLevel="0" collapsed="false">
      <c r="A995" s="56" t="s">
        <v>44</v>
      </c>
      <c r="B995" s="49" t="s">
        <v>673</v>
      </c>
      <c r="C995" s="49" t="s">
        <v>36</v>
      </c>
      <c r="D995" s="49" t="s">
        <v>60</v>
      </c>
      <c r="E995" s="49" t="s">
        <v>92</v>
      </c>
      <c r="F995" s="49" t="n">
        <v>500</v>
      </c>
      <c r="G995" s="57" t="n">
        <v>105</v>
      </c>
      <c r="H995" s="57" t="n">
        <v>38.4</v>
      </c>
      <c r="I995" s="57" t="n">
        <f aca="false">SUM(J995:L995)</f>
        <v>174.971428571429</v>
      </c>
      <c r="J995" s="58" t="n">
        <v>38.4</v>
      </c>
      <c r="K995" s="53" t="n">
        <f aca="false">J995/G995*100</f>
        <v>36.5714285714286</v>
      </c>
      <c r="L995" s="54" t="n">
        <f aca="false">J995/H995*100</f>
        <v>100</v>
      </c>
    </row>
    <row r="996" s="7" customFormat="true" ht="12.75" hidden="false" customHeight="false" outlineLevel="0" collapsed="false">
      <c r="A996" s="42" t="s">
        <v>93</v>
      </c>
      <c r="B996" s="43" t="s">
        <v>673</v>
      </c>
      <c r="C996" s="43" t="s">
        <v>49</v>
      </c>
      <c r="D996" s="43" t="s">
        <v>27</v>
      </c>
      <c r="E996" s="43" t="s">
        <v>28</v>
      </c>
      <c r="F996" s="43" t="s">
        <v>34</v>
      </c>
      <c r="G996" s="44" t="n">
        <f aca="false">G997</f>
        <v>22</v>
      </c>
      <c r="H996" s="44" t="n">
        <f aca="false">H997</f>
        <v>92.9</v>
      </c>
      <c r="I996" s="44" t="n">
        <f aca="false">I997</f>
        <v>192.9</v>
      </c>
      <c r="J996" s="45" t="n">
        <f aca="false">J997</f>
        <v>92.9</v>
      </c>
      <c r="K996" s="53" t="n">
        <f aca="false">J996/G996*100</f>
        <v>422.272727272727</v>
      </c>
      <c r="L996" s="54" t="n">
        <f aca="false">J996/H996*100</f>
        <v>100</v>
      </c>
    </row>
    <row r="997" s="7" customFormat="true" ht="38.25" hidden="false" customHeight="false" outlineLevel="0" collapsed="false">
      <c r="A997" s="48" t="s">
        <v>94</v>
      </c>
      <c r="B997" s="49" t="s">
        <v>673</v>
      </c>
      <c r="C997" s="50" t="s">
        <v>49</v>
      </c>
      <c r="D997" s="50" t="s">
        <v>95</v>
      </c>
      <c r="E997" s="50" t="s">
        <v>28</v>
      </c>
      <c r="F997" s="50" t="s">
        <v>34</v>
      </c>
      <c r="G997" s="51" t="n">
        <f aca="false">G998</f>
        <v>22</v>
      </c>
      <c r="H997" s="51" t="n">
        <f aca="false">H998</f>
        <v>92.9</v>
      </c>
      <c r="I997" s="51" t="n">
        <f aca="false">I998</f>
        <v>192.9</v>
      </c>
      <c r="J997" s="52" t="n">
        <f aca="false">J998</f>
        <v>92.9</v>
      </c>
      <c r="K997" s="53" t="n">
        <f aca="false">J997/G997*100</f>
        <v>422.272727272727</v>
      </c>
      <c r="L997" s="54" t="n">
        <f aca="false">J997/H997*100</f>
        <v>100</v>
      </c>
    </row>
    <row r="998" s="7" customFormat="true" ht="25.5" hidden="false" customHeight="false" outlineLevel="0" collapsed="false">
      <c r="A998" s="56" t="s">
        <v>304</v>
      </c>
      <c r="B998" s="49" t="s">
        <v>673</v>
      </c>
      <c r="C998" s="49" t="s">
        <v>49</v>
      </c>
      <c r="D998" s="49" t="s">
        <v>95</v>
      </c>
      <c r="E998" s="49" t="s">
        <v>305</v>
      </c>
      <c r="F998" s="49" t="s">
        <v>34</v>
      </c>
      <c r="G998" s="57" t="n">
        <f aca="false">G999</f>
        <v>22</v>
      </c>
      <c r="H998" s="57" t="n">
        <f aca="false">H999</f>
        <v>92.9</v>
      </c>
      <c r="I998" s="57" t="n">
        <f aca="false">I999</f>
        <v>192.9</v>
      </c>
      <c r="J998" s="58" t="n">
        <f aca="false">J999</f>
        <v>92.9</v>
      </c>
      <c r="K998" s="53" t="n">
        <f aca="false">J998/G998*100</f>
        <v>422.272727272727</v>
      </c>
      <c r="L998" s="54" t="n">
        <f aca="false">J998/H998*100</f>
        <v>100</v>
      </c>
    </row>
    <row r="999" customFormat="false" ht="25.5" hidden="false" customHeight="false" outlineLevel="0" collapsed="false">
      <c r="A999" s="56" t="s">
        <v>306</v>
      </c>
      <c r="B999" s="49" t="s">
        <v>673</v>
      </c>
      <c r="C999" s="49" t="s">
        <v>49</v>
      </c>
      <c r="D999" s="49" t="s">
        <v>95</v>
      </c>
      <c r="E999" s="49" t="s">
        <v>307</v>
      </c>
      <c r="F999" s="49" t="s">
        <v>34</v>
      </c>
      <c r="G999" s="57" t="n">
        <f aca="false">G1000+G1001</f>
        <v>22</v>
      </c>
      <c r="H999" s="57" t="n">
        <f aca="false">H1000+H1001</f>
        <v>92.9</v>
      </c>
      <c r="I999" s="57" t="n">
        <f aca="false">I1000+I1001</f>
        <v>192.9</v>
      </c>
      <c r="J999" s="58" t="n">
        <f aca="false">J1000+J1001</f>
        <v>92.9</v>
      </c>
      <c r="K999" s="53" t="n">
        <f aca="false">J999/G999*100</f>
        <v>422.272727272727</v>
      </c>
      <c r="L999" s="54" t="n">
        <f aca="false">J999/H999*100</f>
        <v>100</v>
      </c>
      <c r="M999" s="63"/>
    </row>
    <row r="1000" s="7" customFormat="true" ht="25.5" hidden="false" customHeight="false" outlineLevel="0" collapsed="false">
      <c r="A1000" s="56" t="s">
        <v>100</v>
      </c>
      <c r="B1000" s="49" t="s">
        <v>673</v>
      </c>
      <c r="C1000" s="49" t="s">
        <v>49</v>
      </c>
      <c r="D1000" s="49" t="s">
        <v>95</v>
      </c>
      <c r="E1000" s="49" t="s">
        <v>307</v>
      </c>
      <c r="F1000" s="49" t="s">
        <v>101</v>
      </c>
      <c r="G1000" s="57" t="n">
        <v>22</v>
      </c>
      <c r="H1000" s="57"/>
      <c r="I1000" s="57" t="n">
        <f aca="false">SUM(J1000:L1000)</f>
        <v>0</v>
      </c>
      <c r="J1000" s="58"/>
      <c r="K1000" s="53" t="n">
        <f aca="false">J1000/G1000*100</f>
        <v>0</v>
      </c>
      <c r="L1000" s="54"/>
    </row>
    <row r="1001" s="7" customFormat="true" ht="12.75" hidden="false" customHeight="false" outlineLevel="0" collapsed="false">
      <c r="A1001" s="56" t="s">
        <v>44</v>
      </c>
      <c r="B1001" s="49" t="s">
        <v>673</v>
      </c>
      <c r="C1001" s="49" t="s">
        <v>49</v>
      </c>
      <c r="D1001" s="49" t="s">
        <v>95</v>
      </c>
      <c r="E1001" s="49" t="s">
        <v>307</v>
      </c>
      <c r="F1001" s="49" t="s">
        <v>72</v>
      </c>
      <c r="G1001" s="57"/>
      <c r="H1001" s="57" t="n">
        <v>92.9</v>
      </c>
      <c r="I1001" s="57" t="n">
        <f aca="false">SUM(J1001:L1001)</f>
        <v>192.9</v>
      </c>
      <c r="J1001" s="58" t="n">
        <v>92.9</v>
      </c>
      <c r="K1001" s="53"/>
      <c r="L1001" s="54" t="n">
        <f aca="false">J1001/H1001*100</f>
        <v>100</v>
      </c>
    </row>
    <row r="1002" s="7" customFormat="true" ht="12.75" hidden="false" customHeight="false" outlineLevel="0" collapsed="false">
      <c r="A1002" s="42" t="s">
        <v>235</v>
      </c>
      <c r="B1002" s="43" t="s">
        <v>673</v>
      </c>
      <c r="C1002" s="43" t="s">
        <v>108</v>
      </c>
      <c r="D1002" s="43" t="s">
        <v>27</v>
      </c>
      <c r="E1002" s="43" t="s">
        <v>28</v>
      </c>
      <c r="F1002" s="43" t="s">
        <v>34</v>
      </c>
      <c r="G1002" s="44" t="n">
        <f aca="false">G1003+G1018+G1023+G1034</f>
        <v>81354</v>
      </c>
      <c r="H1002" s="44" t="n">
        <f aca="false">H1003+H1018+H1023+H1034</f>
        <v>85783.7</v>
      </c>
      <c r="I1002" s="44" t="n">
        <f aca="false">I1003+I1018+I1023+I1034</f>
        <v>86393.5943016974</v>
      </c>
      <c r="J1002" s="45" t="n">
        <f aca="false">J1003+J1018+J1023+J1034</f>
        <v>84055.8</v>
      </c>
      <c r="K1002" s="53" t="n">
        <f aca="false">J1002/G1002*100</f>
        <v>103.321041374733</v>
      </c>
      <c r="L1002" s="54" t="n">
        <f aca="false">J1002/H1002*100</f>
        <v>97.9857478751791</v>
      </c>
    </row>
    <row r="1003" s="7" customFormat="true" ht="12.75" hidden="false" customHeight="false" outlineLevel="0" collapsed="false">
      <c r="A1003" s="48" t="s">
        <v>236</v>
      </c>
      <c r="B1003" s="49" t="s">
        <v>673</v>
      </c>
      <c r="C1003" s="50" t="s">
        <v>108</v>
      </c>
      <c r="D1003" s="50" t="s">
        <v>26</v>
      </c>
      <c r="E1003" s="50" t="s">
        <v>28</v>
      </c>
      <c r="F1003" s="50" t="s">
        <v>34</v>
      </c>
      <c r="G1003" s="51" t="n">
        <f aca="false">G1004+G1011</f>
        <v>52225</v>
      </c>
      <c r="H1003" s="51" t="n">
        <f aca="false">H1004+H1011</f>
        <v>51672.9</v>
      </c>
      <c r="I1003" s="51" t="n">
        <f aca="false">I1004+I1011</f>
        <v>51326.0599094995</v>
      </c>
      <c r="J1003" s="52" t="n">
        <f aca="false">J1004+J1011</f>
        <v>50340.4</v>
      </c>
      <c r="K1003" s="53" t="n">
        <f aca="false">J1003/G1003*100</f>
        <v>96.3913834370512</v>
      </c>
      <c r="L1003" s="54" t="n">
        <f aca="false">J1003/H1003*100</f>
        <v>97.4212788521643</v>
      </c>
    </row>
    <row r="1004" s="7" customFormat="true" ht="12.75" hidden="false" customHeight="false" outlineLevel="0" collapsed="false">
      <c r="A1004" s="56" t="s">
        <v>247</v>
      </c>
      <c r="B1004" s="49" t="s">
        <v>673</v>
      </c>
      <c r="C1004" s="49" t="s">
        <v>108</v>
      </c>
      <c r="D1004" s="49" t="s">
        <v>26</v>
      </c>
      <c r="E1004" s="49" t="s">
        <v>248</v>
      </c>
      <c r="F1004" s="49" t="s">
        <v>34</v>
      </c>
      <c r="G1004" s="57" t="n">
        <f aca="false">G1005+G1008</f>
        <v>52225</v>
      </c>
      <c r="H1004" s="57" t="n">
        <f aca="false">H1005+H1008</f>
        <v>47703.9</v>
      </c>
      <c r="I1004" s="57" t="n">
        <f aca="false">I1005+I1008</f>
        <v>47160.8601533359</v>
      </c>
      <c r="J1004" s="58" t="n">
        <f aca="false">J1005+J1008</f>
        <v>46375.1</v>
      </c>
      <c r="K1004" s="53" t="n">
        <f aca="false">J1004/G1004*100</f>
        <v>88.7986596457635</v>
      </c>
      <c r="L1004" s="54" t="n">
        <f aca="false">J1004/H1004*100</f>
        <v>97.2144835118303</v>
      </c>
      <c r="M1004" s="81"/>
    </row>
    <row r="1005" customFormat="false" ht="25.5" hidden="false" customHeight="false" outlineLevel="0" collapsed="false">
      <c r="A1005" s="56" t="s">
        <v>249</v>
      </c>
      <c r="B1005" s="49" t="s">
        <v>673</v>
      </c>
      <c r="C1005" s="49" t="s">
        <v>108</v>
      </c>
      <c r="D1005" s="49" t="s">
        <v>26</v>
      </c>
      <c r="E1005" s="49" t="s">
        <v>250</v>
      </c>
      <c r="F1005" s="49" t="s">
        <v>34</v>
      </c>
      <c r="G1005" s="57" t="n">
        <f aca="false">G1006+G1007</f>
        <v>28097</v>
      </c>
      <c r="H1005" s="57" t="n">
        <f aca="false">H1006+H1007</f>
        <v>35830.7</v>
      </c>
      <c r="I1005" s="57" t="n">
        <f aca="false">I1006+I1007</f>
        <v>36066.647472243</v>
      </c>
      <c r="J1005" s="58" t="n">
        <f aca="false">J1006+J1007</f>
        <v>35750.5</v>
      </c>
      <c r="K1005" s="53" t="n">
        <f aca="false">J1005/G1005*100</f>
        <v>127.239562942663</v>
      </c>
      <c r="L1005" s="54" t="n">
        <f aca="false">J1005/H1005*100</f>
        <v>99.7761695975797</v>
      </c>
      <c r="M1005" s="63"/>
    </row>
    <row r="1006" s="7" customFormat="true" ht="12.75" hidden="false" customHeight="false" outlineLevel="0" collapsed="false">
      <c r="A1006" s="56" t="s">
        <v>114</v>
      </c>
      <c r="B1006" s="49" t="s">
        <v>673</v>
      </c>
      <c r="C1006" s="49" t="s">
        <v>108</v>
      </c>
      <c r="D1006" s="49" t="s">
        <v>26</v>
      </c>
      <c r="E1006" s="49" t="s">
        <v>250</v>
      </c>
      <c r="F1006" s="49" t="s">
        <v>115</v>
      </c>
      <c r="G1006" s="57" t="n">
        <v>28097</v>
      </c>
      <c r="H1006" s="57" t="n">
        <v>35404</v>
      </c>
      <c r="I1006" s="57" t="n">
        <f aca="false">SUM(J1006:L1006)</f>
        <v>35590.5560965692</v>
      </c>
      <c r="J1006" s="58" t="n">
        <v>35364.8</v>
      </c>
      <c r="K1006" s="53" t="n">
        <f aca="false">J1006/G1006*100</f>
        <v>125.86681852155</v>
      </c>
      <c r="L1006" s="54" t="n">
        <f aca="false">J1006/H1006*100</f>
        <v>99.8892780476782</v>
      </c>
    </row>
    <row r="1007" s="7" customFormat="true" ht="12.75" hidden="false" customHeight="false" outlineLevel="0" collapsed="false">
      <c r="A1007" s="56" t="s">
        <v>44</v>
      </c>
      <c r="B1007" s="49" t="s">
        <v>673</v>
      </c>
      <c r="C1007" s="49" t="s">
        <v>108</v>
      </c>
      <c r="D1007" s="49" t="s">
        <v>26</v>
      </c>
      <c r="E1007" s="49" t="s">
        <v>250</v>
      </c>
      <c r="F1007" s="49" t="s">
        <v>72</v>
      </c>
      <c r="G1007" s="57"/>
      <c r="H1007" s="57" t="n">
        <v>426.7</v>
      </c>
      <c r="I1007" s="57" t="n">
        <f aca="false">SUM(J1007:L1007)</f>
        <v>476.091375673776</v>
      </c>
      <c r="J1007" s="58" t="n">
        <v>385.7</v>
      </c>
      <c r="K1007" s="53"/>
      <c r="L1007" s="54" t="n">
        <f aca="false">J1007/H1007*100</f>
        <v>90.3913756737755</v>
      </c>
    </row>
    <row r="1008" s="7" customFormat="true" ht="12.75" hidden="false" customHeight="false" outlineLevel="0" collapsed="false">
      <c r="A1008" s="56" t="s">
        <v>251</v>
      </c>
      <c r="B1008" s="49" t="s">
        <v>673</v>
      </c>
      <c r="C1008" s="49" t="s">
        <v>108</v>
      </c>
      <c r="D1008" s="49" t="s">
        <v>26</v>
      </c>
      <c r="E1008" s="49" t="s">
        <v>252</v>
      </c>
      <c r="F1008" s="49" t="s">
        <v>34</v>
      </c>
      <c r="G1008" s="57" t="n">
        <f aca="false">G1009+G1010</f>
        <v>24128</v>
      </c>
      <c r="H1008" s="57" t="n">
        <f aca="false">H1009+H1010</f>
        <v>11873.2</v>
      </c>
      <c r="I1008" s="57" t="n">
        <f aca="false">I1009+I1010</f>
        <v>11094.2126810929</v>
      </c>
      <c r="J1008" s="58" t="n">
        <f aca="false">J1009+J1010</f>
        <v>10624.6</v>
      </c>
      <c r="K1008" s="53" t="n">
        <f aca="false">J1008/G1008*100</f>
        <v>44.0343169761273</v>
      </c>
      <c r="L1008" s="54" t="n">
        <f aca="false">J1008/H1008*100</f>
        <v>89.4838796617593</v>
      </c>
    </row>
    <row r="1009" s="7" customFormat="true" ht="12.75" hidden="false" customHeight="false" outlineLevel="0" collapsed="false">
      <c r="A1009" s="56" t="s">
        <v>114</v>
      </c>
      <c r="B1009" s="49" t="s">
        <v>673</v>
      </c>
      <c r="C1009" s="49" t="s">
        <v>108</v>
      </c>
      <c r="D1009" s="49" t="s">
        <v>26</v>
      </c>
      <c r="E1009" s="49" t="s">
        <v>252</v>
      </c>
      <c r="F1009" s="49" t="s">
        <v>115</v>
      </c>
      <c r="G1009" s="57" t="n">
        <v>2795</v>
      </c>
      <c r="H1009" s="57" t="n">
        <v>11873.2</v>
      </c>
      <c r="I1009" s="57" t="n">
        <f aca="false">SUM(J1009:L1009)</f>
        <v>11094.2126810929</v>
      </c>
      <c r="J1009" s="58" t="n">
        <v>10624.6</v>
      </c>
      <c r="K1009" s="53" t="n">
        <f aca="false">J1009/G1009*100</f>
        <v>380.128801431127</v>
      </c>
      <c r="L1009" s="54" t="n">
        <f aca="false">J1009/H1009*100</f>
        <v>89.4838796617593</v>
      </c>
    </row>
    <row r="1010" s="7" customFormat="true" ht="12.75" hidden="false" customHeight="false" outlineLevel="0" collapsed="false">
      <c r="A1010" s="56" t="s">
        <v>44</v>
      </c>
      <c r="B1010" s="49" t="s">
        <v>673</v>
      </c>
      <c r="C1010" s="49" t="s">
        <v>108</v>
      </c>
      <c r="D1010" s="49" t="s">
        <v>26</v>
      </c>
      <c r="E1010" s="49" t="s">
        <v>252</v>
      </c>
      <c r="F1010" s="49" t="n">
        <v>500</v>
      </c>
      <c r="G1010" s="57" t="n">
        <v>21333</v>
      </c>
      <c r="H1010" s="57"/>
      <c r="I1010" s="57" t="n">
        <f aca="false">SUM(J1010:L1010)</f>
        <v>0</v>
      </c>
      <c r="J1010" s="58"/>
      <c r="K1010" s="53" t="n">
        <f aca="false">J1010/G1010*100</f>
        <v>0</v>
      </c>
      <c r="L1010" s="54"/>
    </row>
    <row r="1011" customFormat="false" ht="12.75" hidden="false" customHeight="false" outlineLevel="0" collapsed="false">
      <c r="A1011" s="56" t="s">
        <v>146</v>
      </c>
      <c r="B1011" s="49" t="s">
        <v>673</v>
      </c>
      <c r="C1011" s="49" t="s">
        <v>108</v>
      </c>
      <c r="D1011" s="49" t="s">
        <v>26</v>
      </c>
      <c r="E1011" s="49" t="s">
        <v>147</v>
      </c>
      <c r="F1011" s="49" t="s">
        <v>29</v>
      </c>
      <c r="G1011" s="57" t="n">
        <f aca="false">G1012+G1015</f>
        <v>0</v>
      </c>
      <c r="H1011" s="57" t="n">
        <f aca="false">H1012+H1015</f>
        <v>3969</v>
      </c>
      <c r="I1011" s="57" t="n">
        <f aca="false">I1012+I1015</f>
        <v>4165.19975616364</v>
      </c>
      <c r="J1011" s="58" t="n">
        <f aca="false">J1012+J1015</f>
        <v>3965.3</v>
      </c>
      <c r="K1011" s="53"/>
      <c r="L1011" s="54" t="n">
        <f aca="false">J1011/H1011*100</f>
        <v>99.9067775258252</v>
      </c>
      <c r="M1011" s="63"/>
    </row>
    <row r="1012" customFormat="false" ht="25.5" hidden="false" customHeight="false" outlineLevel="0" collapsed="false">
      <c r="A1012" s="56" t="s">
        <v>253</v>
      </c>
      <c r="B1012" s="49" t="s">
        <v>673</v>
      </c>
      <c r="C1012" s="49" t="s">
        <v>108</v>
      </c>
      <c r="D1012" s="49" t="s">
        <v>26</v>
      </c>
      <c r="E1012" s="49" t="s">
        <v>254</v>
      </c>
      <c r="F1012" s="49" t="s">
        <v>29</v>
      </c>
      <c r="G1012" s="57" t="n">
        <f aca="false">G1013+G1014</f>
        <v>0</v>
      </c>
      <c r="H1012" s="57" t="n">
        <f aca="false">H1013+H1014</f>
        <v>3691</v>
      </c>
      <c r="I1012" s="57" t="n">
        <f aca="false">I1013+I1014</f>
        <v>3787.19975616364</v>
      </c>
      <c r="J1012" s="58" t="n">
        <f aca="false">J1013+J1014</f>
        <v>3687.3</v>
      </c>
      <c r="K1012" s="53"/>
      <c r="L1012" s="54" t="n">
        <f aca="false">J1012/H1012*100</f>
        <v>99.8997561636413</v>
      </c>
      <c r="M1012" s="63"/>
    </row>
    <row r="1013" s="7" customFormat="true" ht="12.75" hidden="false" customHeight="false" outlineLevel="0" collapsed="false">
      <c r="A1013" s="56" t="s">
        <v>44</v>
      </c>
      <c r="B1013" s="49" t="s">
        <v>673</v>
      </c>
      <c r="C1013" s="49" t="s">
        <v>108</v>
      </c>
      <c r="D1013" s="49" t="s">
        <v>26</v>
      </c>
      <c r="E1013" s="49" t="s">
        <v>674</v>
      </c>
      <c r="F1013" s="49" t="s">
        <v>72</v>
      </c>
      <c r="G1013" s="57"/>
      <c r="H1013" s="57" t="n">
        <f aca="false">G1013+I1013</f>
        <v>0</v>
      </c>
      <c r="I1013" s="57" t="n">
        <f aca="false">SUM(J1013:L1013)</f>
        <v>0</v>
      </c>
      <c r="J1013" s="58"/>
      <c r="K1013" s="57"/>
      <c r="L1013" s="54"/>
      <c r="M1013" s="81"/>
    </row>
    <row r="1014" s="7" customFormat="true" ht="12.75" hidden="false" customHeight="false" outlineLevel="0" collapsed="false">
      <c r="A1014" s="56" t="s">
        <v>114</v>
      </c>
      <c r="B1014" s="49" t="s">
        <v>673</v>
      </c>
      <c r="C1014" s="49" t="s">
        <v>108</v>
      </c>
      <c r="D1014" s="49" t="s">
        <v>26</v>
      </c>
      <c r="E1014" s="49" t="s">
        <v>674</v>
      </c>
      <c r="F1014" s="49" t="s">
        <v>115</v>
      </c>
      <c r="G1014" s="57"/>
      <c r="H1014" s="57" t="n">
        <v>3691</v>
      </c>
      <c r="I1014" s="57" t="n">
        <f aca="false">SUM(J1014:L1014)</f>
        <v>3787.19975616364</v>
      </c>
      <c r="J1014" s="58" t="n">
        <v>3687.3</v>
      </c>
      <c r="K1014" s="53"/>
      <c r="L1014" s="54" t="n">
        <f aca="false">J1014/H1014*100</f>
        <v>99.8997561636413</v>
      </c>
      <c r="M1014" s="81"/>
    </row>
    <row r="1015" customFormat="false" ht="25.5" hidden="false" customHeight="false" outlineLevel="0" collapsed="false">
      <c r="A1015" s="56" t="s">
        <v>257</v>
      </c>
      <c r="B1015" s="49" t="s">
        <v>673</v>
      </c>
      <c r="C1015" s="49" t="s">
        <v>108</v>
      </c>
      <c r="D1015" s="49" t="s">
        <v>26</v>
      </c>
      <c r="E1015" s="49" t="s">
        <v>258</v>
      </c>
      <c r="F1015" s="49" t="s">
        <v>29</v>
      </c>
      <c r="G1015" s="57" t="n">
        <f aca="false">G1016+G1017</f>
        <v>0</v>
      </c>
      <c r="H1015" s="57" t="n">
        <f aca="false">H1016+H1017</f>
        <v>278</v>
      </c>
      <c r="I1015" s="57" t="n">
        <f aca="false">I1016+I1017</f>
        <v>378</v>
      </c>
      <c r="J1015" s="58" t="n">
        <f aca="false">J1016+J1017</f>
        <v>278</v>
      </c>
      <c r="K1015" s="53"/>
      <c r="L1015" s="54" t="n">
        <f aca="false">J1015/H1015*100</f>
        <v>100</v>
      </c>
      <c r="M1015" s="63"/>
    </row>
    <row r="1016" s="7" customFormat="true" ht="12.75" hidden="false" customHeight="false" outlineLevel="0" collapsed="false">
      <c r="A1016" s="56" t="s">
        <v>44</v>
      </c>
      <c r="B1016" s="49" t="s">
        <v>673</v>
      </c>
      <c r="C1016" s="49" t="s">
        <v>108</v>
      </c>
      <c r="D1016" s="49" t="s">
        <v>26</v>
      </c>
      <c r="E1016" s="49" t="s">
        <v>258</v>
      </c>
      <c r="F1016" s="49" t="s">
        <v>72</v>
      </c>
      <c r="G1016" s="57"/>
      <c r="H1016" s="57" t="n">
        <f aca="false">G1016+I1016</f>
        <v>0</v>
      </c>
      <c r="I1016" s="57" t="n">
        <f aca="false">SUM(J1016:L1016)</f>
        <v>0</v>
      </c>
      <c r="J1016" s="58"/>
      <c r="K1016" s="57"/>
      <c r="L1016" s="54"/>
      <c r="M1016" s="81"/>
    </row>
    <row r="1017" s="7" customFormat="true" ht="12.75" hidden="false" customHeight="false" outlineLevel="0" collapsed="false">
      <c r="A1017" s="56" t="s">
        <v>114</v>
      </c>
      <c r="B1017" s="49" t="s">
        <v>673</v>
      </c>
      <c r="C1017" s="49" t="s">
        <v>108</v>
      </c>
      <c r="D1017" s="49" t="s">
        <v>26</v>
      </c>
      <c r="E1017" s="49" t="s">
        <v>258</v>
      </c>
      <c r="F1017" s="49" t="s">
        <v>115</v>
      </c>
      <c r="G1017" s="57"/>
      <c r="H1017" s="57" t="n">
        <v>278</v>
      </c>
      <c r="I1017" s="57" t="n">
        <f aca="false">SUM(J1017:L1017)</f>
        <v>378</v>
      </c>
      <c r="J1017" s="58" t="n">
        <v>278</v>
      </c>
      <c r="K1017" s="53"/>
      <c r="L1017" s="54" t="n">
        <f aca="false">J1017/H1017*100</f>
        <v>100</v>
      </c>
      <c r="M1017" s="81"/>
    </row>
    <row r="1018" s="7" customFormat="true" ht="12.75" hidden="false" customHeight="false" outlineLevel="0" collapsed="false">
      <c r="A1018" s="48" t="s">
        <v>261</v>
      </c>
      <c r="B1018" s="49" t="s">
        <v>673</v>
      </c>
      <c r="C1018" s="50" t="s">
        <v>108</v>
      </c>
      <c r="D1018" s="50" t="s">
        <v>36</v>
      </c>
      <c r="E1018" s="50" t="s">
        <v>28</v>
      </c>
      <c r="F1018" s="50" t="s">
        <v>34</v>
      </c>
      <c r="G1018" s="51" t="n">
        <f aca="false">G1019</f>
        <v>4300</v>
      </c>
      <c r="H1018" s="51" t="n">
        <f aca="false">H1019</f>
        <v>5806.8</v>
      </c>
      <c r="I1018" s="51" t="n">
        <f aca="false">I1019</f>
        <v>6127.67209302326</v>
      </c>
      <c r="J1018" s="52" t="n">
        <f aca="false">J1019</f>
        <v>5806.8</v>
      </c>
      <c r="K1018" s="53" t="n">
        <f aca="false">J1018/G1018*100</f>
        <v>135.041860465116</v>
      </c>
      <c r="L1018" s="54" t="n">
        <f aca="false">J1018/H1018*100</f>
        <v>100</v>
      </c>
      <c r="M1018" s="81"/>
    </row>
    <row r="1019" s="7" customFormat="true" ht="12.75" hidden="false" customHeight="false" outlineLevel="0" collapsed="false">
      <c r="A1019" s="56" t="s">
        <v>262</v>
      </c>
      <c r="B1019" s="49" t="s">
        <v>673</v>
      </c>
      <c r="C1019" s="49" t="s">
        <v>108</v>
      </c>
      <c r="D1019" s="49" t="s">
        <v>36</v>
      </c>
      <c r="E1019" s="49" t="s">
        <v>263</v>
      </c>
      <c r="F1019" s="49" t="s">
        <v>34</v>
      </c>
      <c r="G1019" s="57" t="n">
        <f aca="false">G1020</f>
        <v>4300</v>
      </c>
      <c r="H1019" s="57" t="n">
        <f aca="false">H1020</f>
        <v>5806.8</v>
      </c>
      <c r="I1019" s="57" t="n">
        <f aca="false">I1020</f>
        <v>6127.67209302326</v>
      </c>
      <c r="J1019" s="58" t="n">
        <f aca="false">J1020</f>
        <v>5806.8</v>
      </c>
      <c r="K1019" s="53" t="n">
        <f aca="false">J1019/G1019*100</f>
        <v>135.041860465116</v>
      </c>
      <c r="L1019" s="54" t="n">
        <f aca="false">J1019/H1019*100</f>
        <v>100</v>
      </c>
      <c r="M1019" s="81"/>
    </row>
    <row r="1020" customFormat="false" ht="12.75" hidden="false" customHeight="false" outlineLevel="0" collapsed="false">
      <c r="A1020" s="56" t="s">
        <v>264</v>
      </c>
      <c r="B1020" s="49" t="s">
        <v>673</v>
      </c>
      <c r="C1020" s="49" t="s">
        <v>108</v>
      </c>
      <c r="D1020" s="49" t="s">
        <v>36</v>
      </c>
      <c r="E1020" s="49" t="s">
        <v>265</v>
      </c>
      <c r="F1020" s="49" t="s">
        <v>34</v>
      </c>
      <c r="G1020" s="57" t="n">
        <f aca="false">G1021+G1022</f>
        <v>4300</v>
      </c>
      <c r="H1020" s="57" t="n">
        <f aca="false">H1021+H1022</f>
        <v>5806.8</v>
      </c>
      <c r="I1020" s="57" t="n">
        <f aca="false">I1021+I1022</f>
        <v>6127.67209302326</v>
      </c>
      <c r="J1020" s="58" t="n">
        <f aca="false">J1021+J1022</f>
        <v>5806.8</v>
      </c>
      <c r="K1020" s="53" t="n">
        <f aca="false">J1020/G1020*100</f>
        <v>135.041860465116</v>
      </c>
      <c r="L1020" s="54" t="n">
        <f aca="false">J1020/H1020*100</f>
        <v>100</v>
      </c>
      <c r="M1020" s="63"/>
    </row>
    <row r="1021" s="7" customFormat="true" ht="12.75" hidden="false" customHeight="false" outlineLevel="0" collapsed="false">
      <c r="A1021" s="56" t="s">
        <v>114</v>
      </c>
      <c r="B1021" s="49" t="s">
        <v>673</v>
      </c>
      <c r="C1021" s="49" t="s">
        <v>108</v>
      </c>
      <c r="D1021" s="49" t="s">
        <v>36</v>
      </c>
      <c r="E1021" s="49" t="s">
        <v>265</v>
      </c>
      <c r="F1021" s="49" t="s">
        <v>115</v>
      </c>
      <c r="G1021" s="57" t="n">
        <v>4300</v>
      </c>
      <c r="H1021" s="57" t="n">
        <v>5197.5</v>
      </c>
      <c r="I1021" s="57" t="n">
        <f aca="false">SUM(J1021:L1021)</f>
        <v>5418.37209302326</v>
      </c>
      <c r="J1021" s="58" t="n">
        <v>5197.5</v>
      </c>
      <c r="K1021" s="53" t="n">
        <f aca="false">J1021/G1021*100</f>
        <v>120.872093023256</v>
      </c>
      <c r="L1021" s="54" t="n">
        <f aca="false">J1021/H1021*100</f>
        <v>100</v>
      </c>
    </row>
    <row r="1022" s="7" customFormat="true" ht="12.75" hidden="false" customHeight="false" outlineLevel="0" collapsed="false">
      <c r="A1022" s="56" t="s">
        <v>44</v>
      </c>
      <c r="B1022" s="49" t="s">
        <v>673</v>
      </c>
      <c r="C1022" s="49" t="s">
        <v>108</v>
      </c>
      <c r="D1022" s="49" t="s">
        <v>36</v>
      </c>
      <c r="E1022" s="49" t="s">
        <v>265</v>
      </c>
      <c r="F1022" s="49" t="s">
        <v>72</v>
      </c>
      <c r="G1022" s="57"/>
      <c r="H1022" s="57" t="n">
        <v>609.3</v>
      </c>
      <c r="I1022" s="57" t="n">
        <f aca="false">SUM(J1022:L1022)</f>
        <v>709.3</v>
      </c>
      <c r="J1022" s="58" t="n">
        <v>609.3</v>
      </c>
      <c r="K1022" s="53"/>
      <c r="L1022" s="54" t="n">
        <f aca="false">J1022/H1022*100</f>
        <v>100</v>
      </c>
    </row>
    <row r="1023" s="7" customFormat="true" ht="12.75" hidden="false" customHeight="false" outlineLevel="0" collapsed="false">
      <c r="A1023" s="48" t="s">
        <v>272</v>
      </c>
      <c r="B1023" s="49" t="s">
        <v>673</v>
      </c>
      <c r="C1023" s="50" t="s">
        <v>108</v>
      </c>
      <c r="D1023" s="50" t="s">
        <v>49</v>
      </c>
      <c r="E1023" s="50" t="s">
        <v>28</v>
      </c>
      <c r="F1023" s="50" t="s">
        <v>34</v>
      </c>
      <c r="G1023" s="51" t="n">
        <f aca="false">G1024+G1031</f>
        <v>21621</v>
      </c>
      <c r="H1023" s="51" t="n">
        <f aca="false">H1024+H1031</f>
        <v>25096</v>
      </c>
      <c r="I1023" s="51" t="n">
        <f aca="false">I1024+I1031</f>
        <v>25628.3231470549</v>
      </c>
      <c r="J1023" s="52" t="n">
        <f aca="false">J1024+J1031</f>
        <v>24791.4</v>
      </c>
      <c r="K1023" s="53" t="n">
        <f aca="false">J1023/G1023*100</f>
        <v>114.663521576245</v>
      </c>
      <c r="L1023" s="54" t="n">
        <f aca="false">J1023/H1023*100</f>
        <v>98.7862607586866</v>
      </c>
    </row>
    <row r="1024" s="7" customFormat="true" ht="12.75" hidden="false" customHeight="false" outlineLevel="0" collapsed="false">
      <c r="A1024" s="56" t="s">
        <v>272</v>
      </c>
      <c r="B1024" s="49" t="s">
        <v>673</v>
      </c>
      <c r="C1024" s="49" t="s">
        <v>108</v>
      </c>
      <c r="D1024" s="49" t="s">
        <v>49</v>
      </c>
      <c r="E1024" s="49" t="s">
        <v>273</v>
      </c>
      <c r="F1024" s="49" t="s">
        <v>34</v>
      </c>
      <c r="G1024" s="57" t="n">
        <f aca="false">G1025+G1027+G1029</f>
        <v>21385</v>
      </c>
      <c r="H1024" s="57" t="n">
        <f aca="false">H1025+H1027+H1029</f>
        <v>24860</v>
      </c>
      <c r="I1024" s="57" t="n">
        <f aca="false">I1025+I1027+I1029</f>
        <v>25192.3231470549</v>
      </c>
      <c r="J1024" s="58" t="n">
        <f aca="false">J1025+J1027+J1029</f>
        <v>24555.4</v>
      </c>
      <c r="K1024" s="53" t="n">
        <f aca="false">J1024/G1024*100</f>
        <v>114.825344867898</v>
      </c>
      <c r="L1024" s="54" t="n">
        <f aca="false">J1024/H1024*100</f>
        <v>98.7747385358005</v>
      </c>
    </row>
    <row r="1025" s="7" customFormat="true" ht="25.5" hidden="false" customHeight="false" outlineLevel="0" collapsed="false">
      <c r="A1025" s="56" t="s">
        <v>276</v>
      </c>
      <c r="B1025" s="49" t="s">
        <v>673</v>
      </c>
      <c r="C1025" s="49" t="s">
        <v>108</v>
      </c>
      <c r="D1025" s="49" t="s">
        <v>49</v>
      </c>
      <c r="E1025" s="49" t="s">
        <v>277</v>
      </c>
      <c r="F1025" s="49" t="s">
        <v>34</v>
      </c>
      <c r="G1025" s="57" t="n">
        <f aca="false">G1026</f>
        <v>7553</v>
      </c>
      <c r="H1025" s="57" t="n">
        <f aca="false">H1026</f>
        <v>9822.2</v>
      </c>
      <c r="I1025" s="57" t="n">
        <f aca="false">I1026</f>
        <v>9774.99899902485</v>
      </c>
      <c r="J1025" s="58" t="n">
        <f aca="false">J1026</f>
        <v>9551.3</v>
      </c>
      <c r="K1025" s="53" t="n">
        <f aca="false">J1025/G1025*100</f>
        <v>126.457036938965</v>
      </c>
      <c r="L1025" s="54" t="n">
        <f aca="false">J1025/H1025*100</f>
        <v>97.2419620858871</v>
      </c>
    </row>
    <row r="1026" s="7" customFormat="true" ht="12.75" hidden="false" customHeight="false" outlineLevel="0" collapsed="false">
      <c r="A1026" s="56" t="s">
        <v>44</v>
      </c>
      <c r="B1026" s="49" t="s">
        <v>673</v>
      </c>
      <c r="C1026" s="49" t="s">
        <v>108</v>
      </c>
      <c r="D1026" s="49" t="s">
        <v>49</v>
      </c>
      <c r="E1026" s="49" t="s">
        <v>277</v>
      </c>
      <c r="F1026" s="49" t="n">
        <v>500</v>
      </c>
      <c r="G1026" s="57" t="n">
        <v>7553</v>
      </c>
      <c r="H1026" s="57" t="n">
        <v>9822.2</v>
      </c>
      <c r="I1026" s="57" t="n">
        <f aca="false">SUM(J1026:L1026)</f>
        <v>9774.99899902485</v>
      </c>
      <c r="J1026" s="58" t="n">
        <v>9551.3</v>
      </c>
      <c r="K1026" s="53" t="n">
        <f aca="false">J1026/G1026*100</f>
        <v>126.457036938965</v>
      </c>
      <c r="L1026" s="54" t="n">
        <f aca="false">J1026/H1026*100</f>
        <v>97.2419620858871</v>
      </c>
    </row>
    <row r="1027" s="7" customFormat="true" ht="12.75" hidden="false" customHeight="false" outlineLevel="0" collapsed="false">
      <c r="A1027" s="56" t="s">
        <v>278</v>
      </c>
      <c r="B1027" s="49" t="s">
        <v>673</v>
      </c>
      <c r="C1027" s="49" t="s">
        <v>108</v>
      </c>
      <c r="D1027" s="49" t="s">
        <v>49</v>
      </c>
      <c r="E1027" s="49" t="s">
        <v>279</v>
      </c>
      <c r="F1027" s="49" t="s">
        <v>34</v>
      </c>
      <c r="G1027" s="57" t="n">
        <f aca="false">G1028</f>
        <v>2843</v>
      </c>
      <c r="H1027" s="57" t="n">
        <f aca="false">H1028</f>
        <v>2951.8</v>
      </c>
      <c r="I1027" s="57" t="n">
        <f aca="false">I1028</f>
        <v>3155.62694336968</v>
      </c>
      <c r="J1027" s="58" t="n">
        <f aca="false">J1028</f>
        <v>2951.8</v>
      </c>
      <c r="K1027" s="53" t="n">
        <f aca="false">J1027/G1027*100</f>
        <v>103.82694336968</v>
      </c>
      <c r="L1027" s="54" t="n">
        <f aca="false">J1027/H1027*100</f>
        <v>100</v>
      </c>
    </row>
    <row r="1028" s="7" customFormat="true" ht="12.75" hidden="false" customHeight="false" outlineLevel="0" collapsed="false">
      <c r="A1028" s="56" t="s">
        <v>44</v>
      </c>
      <c r="B1028" s="49" t="s">
        <v>673</v>
      </c>
      <c r="C1028" s="49" t="s">
        <v>108</v>
      </c>
      <c r="D1028" s="49" t="s">
        <v>49</v>
      </c>
      <c r="E1028" s="49" t="s">
        <v>279</v>
      </c>
      <c r="F1028" s="49" t="n">
        <v>500</v>
      </c>
      <c r="G1028" s="57" t="n">
        <v>2843</v>
      </c>
      <c r="H1028" s="57" t="n">
        <v>2951.8</v>
      </c>
      <c r="I1028" s="57" t="n">
        <f aca="false">SUM(J1028:L1028)</f>
        <v>3155.62694336968</v>
      </c>
      <c r="J1028" s="58" t="n">
        <v>2951.8</v>
      </c>
      <c r="K1028" s="53" t="n">
        <f aca="false">J1028/G1028*100</f>
        <v>103.82694336968</v>
      </c>
      <c r="L1028" s="54" t="n">
        <f aca="false">J1028/H1028*100</f>
        <v>100</v>
      </c>
    </row>
    <row r="1029" s="7" customFormat="true" ht="25.5" hidden="false" customHeight="false" outlineLevel="0" collapsed="false">
      <c r="A1029" s="56" t="s">
        <v>282</v>
      </c>
      <c r="B1029" s="49" t="s">
        <v>673</v>
      </c>
      <c r="C1029" s="49" t="s">
        <v>108</v>
      </c>
      <c r="D1029" s="49" t="s">
        <v>49</v>
      </c>
      <c r="E1029" s="49" t="s">
        <v>283</v>
      </c>
      <c r="F1029" s="49" t="s">
        <v>34</v>
      </c>
      <c r="G1029" s="57" t="n">
        <f aca="false">G1030</f>
        <v>10989</v>
      </c>
      <c r="H1029" s="57" t="n">
        <f aca="false">H1030</f>
        <v>12086</v>
      </c>
      <c r="I1029" s="57" t="n">
        <f aca="false">I1030</f>
        <v>12261.6972046603</v>
      </c>
      <c r="J1029" s="58" t="n">
        <f aca="false">J1030</f>
        <v>12052.3</v>
      </c>
      <c r="K1029" s="53" t="n">
        <f aca="false">J1029/G1029*100</f>
        <v>109.67603967604</v>
      </c>
      <c r="L1029" s="54" t="n">
        <f aca="false">J1029/H1029*100</f>
        <v>99.7211649842793</v>
      </c>
    </row>
    <row r="1030" s="7" customFormat="true" ht="12.75" hidden="false" customHeight="false" outlineLevel="0" collapsed="false">
      <c r="A1030" s="56" t="s">
        <v>44</v>
      </c>
      <c r="B1030" s="49" t="s">
        <v>673</v>
      </c>
      <c r="C1030" s="49" t="s">
        <v>108</v>
      </c>
      <c r="D1030" s="49" t="s">
        <v>49</v>
      </c>
      <c r="E1030" s="49" t="s">
        <v>283</v>
      </c>
      <c r="F1030" s="49" t="n">
        <v>500</v>
      </c>
      <c r="G1030" s="57" t="n">
        <v>10989</v>
      </c>
      <c r="H1030" s="57" t="n">
        <v>12086</v>
      </c>
      <c r="I1030" s="57" t="n">
        <f aca="false">SUM(J1030:L1030)</f>
        <v>12261.6972046603</v>
      </c>
      <c r="J1030" s="58" t="n">
        <v>12052.3</v>
      </c>
      <c r="K1030" s="53" t="n">
        <f aca="false">J1030/G1030*100</f>
        <v>109.67603967604</v>
      </c>
      <c r="L1030" s="54" t="n">
        <f aca="false">J1030/H1030*100</f>
        <v>99.7211649842793</v>
      </c>
    </row>
    <row r="1031" s="7" customFormat="true" ht="12.75" hidden="false" customHeight="false" outlineLevel="0" collapsed="false">
      <c r="A1031" s="56" t="s">
        <v>146</v>
      </c>
      <c r="B1031" s="49" t="s">
        <v>673</v>
      </c>
      <c r="C1031" s="49" t="s">
        <v>108</v>
      </c>
      <c r="D1031" s="49" t="s">
        <v>49</v>
      </c>
      <c r="E1031" s="49" t="s">
        <v>147</v>
      </c>
      <c r="F1031" s="49" t="s">
        <v>34</v>
      </c>
      <c r="G1031" s="57" t="n">
        <f aca="false">G1033</f>
        <v>236</v>
      </c>
      <c r="H1031" s="57" t="n">
        <f aca="false">H1033</f>
        <v>236</v>
      </c>
      <c r="I1031" s="57" t="n">
        <f aca="false">I1033</f>
        <v>436</v>
      </c>
      <c r="J1031" s="58" t="n">
        <f aca="false">J1033</f>
        <v>236</v>
      </c>
      <c r="K1031" s="53" t="n">
        <f aca="false">J1031/G1031*100</f>
        <v>100</v>
      </c>
      <c r="L1031" s="54" t="n">
        <f aca="false">J1031/H1031*100</f>
        <v>100</v>
      </c>
    </row>
    <row r="1032" s="7" customFormat="true" ht="12.75" hidden="false" customHeight="false" outlineLevel="0" collapsed="false">
      <c r="A1032" s="56" t="s">
        <v>675</v>
      </c>
      <c r="B1032" s="49" t="s">
        <v>673</v>
      </c>
      <c r="C1032" s="49" t="s">
        <v>108</v>
      </c>
      <c r="D1032" s="49" t="s">
        <v>49</v>
      </c>
      <c r="E1032" s="49" t="s">
        <v>676</v>
      </c>
      <c r="F1032" s="49" t="s">
        <v>29</v>
      </c>
      <c r="G1032" s="57" t="n">
        <f aca="false">G1033</f>
        <v>236</v>
      </c>
      <c r="H1032" s="57" t="n">
        <f aca="false">H1033</f>
        <v>236</v>
      </c>
      <c r="I1032" s="57" t="n">
        <f aca="false">I1033</f>
        <v>436</v>
      </c>
      <c r="J1032" s="58" t="n">
        <f aca="false">J1033</f>
        <v>236</v>
      </c>
      <c r="K1032" s="53" t="n">
        <f aca="false">J1032/G1032*100</f>
        <v>100</v>
      </c>
      <c r="L1032" s="54" t="n">
        <f aca="false">J1032/H1032*100</f>
        <v>100</v>
      </c>
    </row>
    <row r="1033" s="7" customFormat="true" ht="12.75" hidden="false" customHeight="false" outlineLevel="0" collapsed="false">
      <c r="A1033" s="56" t="s">
        <v>44</v>
      </c>
      <c r="B1033" s="49" t="s">
        <v>673</v>
      </c>
      <c r="C1033" s="49" t="s">
        <v>108</v>
      </c>
      <c r="D1033" s="49" t="s">
        <v>49</v>
      </c>
      <c r="E1033" s="49" t="s">
        <v>676</v>
      </c>
      <c r="F1033" s="49" t="n">
        <v>500</v>
      </c>
      <c r="G1033" s="57" t="n">
        <v>236</v>
      </c>
      <c r="H1033" s="57" t="n">
        <v>236</v>
      </c>
      <c r="I1033" s="57" t="n">
        <f aca="false">SUM(J1033:L1033)</f>
        <v>436</v>
      </c>
      <c r="J1033" s="58" t="n">
        <v>236</v>
      </c>
      <c r="K1033" s="53" t="n">
        <f aca="false">J1033/G1033*100</f>
        <v>100</v>
      </c>
      <c r="L1033" s="54" t="n">
        <f aca="false">J1033/H1033*100</f>
        <v>100</v>
      </c>
    </row>
    <row r="1034" s="7" customFormat="true" ht="12.75" hidden="false" customHeight="false" outlineLevel="0" collapsed="false">
      <c r="A1034" s="48" t="s">
        <v>288</v>
      </c>
      <c r="B1034" s="49" t="s">
        <v>673</v>
      </c>
      <c r="C1034" s="50" t="s">
        <v>108</v>
      </c>
      <c r="D1034" s="50" t="s">
        <v>108</v>
      </c>
      <c r="E1034" s="50" t="s">
        <v>28</v>
      </c>
      <c r="F1034" s="50" t="s">
        <v>34</v>
      </c>
      <c r="G1034" s="51" t="n">
        <f aca="false">G1035</f>
        <v>3208</v>
      </c>
      <c r="H1034" s="51" t="n">
        <f aca="false">H1035</f>
        <v>3208</v>
      </c>
      <c r="I1034" s="51" t="n">
        <f aca="false">I1035</f>
        <v>3311.5391521197</v>
      </c>
      <c r="J1034" s="52" t="n">
        <f aca="false">J1035</f>
        <v>3117.2</v>
      </c>
      <c r="K1034" s="53" t="n">
        <f aca="false">J1034/G1034*100</f>
        <v>97.1695760598504</v>
      </c>
      <c r="L1034" s="54" t="n">
        <f aca="false">J1034/H1034*100</f>
        <v>97.1695760598504</v>
      </c>
    </row>
    <row r="1035" s="7" customFormat="true" ht="38.25" hidden="false" customHeight="false" outlineLevel="0" collapsed="false">
      <c r="A1035" s="56" t="s">
        <v>35</v>
      </c>
      <c r="B1035" s="49" t="s">
        <v>673</v>
      </c>
      <c r="C1035" s="49" t="s">
        <v>108</v>
      </c>
      <c r="D1035" s="49" t="s">
        <v>108</v>
      </c>
      <c r="E1035" s="49" t="s">
        <v>62</v>
      </c>
      <c r="F1035" s="49" t="s">
        <v>34</v>
      </c>
      <c r="G1035" s="57" t="n">
        <f aca="false">G1036</f>
        <v>3208</v>
      </c>
      <c r="H1035" s="57" t="n">
        <f aca="false">H1036</f>
        <v>3208</v>
      </c>
      <c r="I1035" s="57" t="n">
        <f aca="false">I1036</f>
        <v>3311.5391521197</v>
      </c>
      <c r="J1035" s="58" t="n">
        <f aca="false">J1036</f>
        <v>3117.2</v>
      </c>
      <c r="K1035" s="53" t="n">
        <f aca="false">J1035/G1035*100</f>
        <v>97.1695760598504</v>
      </c>
      <c r="L1035" s="54" t="n">
        <f aca="false">J1035/H1035*100</f>
        <v>97.1695760598504</v>
      </c>
    </row>
    <row r="1036" s="7" customFormat="true" ht="12.75" hidden="false" customHeight="false" outlineLevel="0" collapsed="false">
      <c r="A1036" s="56" t="s">
        <v>84</v>
      </c>
      <c r="B1036" s="49" t="s">
        <v>673</v>
      </c>
      <c r="C1036" s="49" t="s">
        <v>108</v>
      </c>
      <c r="D1036" s="49" t="s">
        <v>108</v>
      </c>
      <c r="E1036" s="49" t="s">
        <v>289</v>
      </c>
      <c r="F1036" s="49" t="s">
        <v>34</v>
      </c>
      <c r="G1036" s="57" t="n">
        <f aca="false">G1037</f>
        <v>3208</v>
      </c>
      <c r="H1036" s="57" t="n">
        <f aca="false">H1037</f>
        <v>3208</v>
      </c>
      <c r="I1036" s="57" t="n">
        <f aca="false">I1037</f>
        <v>3311.5391521197</v>
      </c>
      <c r="J1036" s="58" t="n">
        <f aca="false">J1037</f>
        <v>3117.2</v>
      </c>
      <c r="K1036" s="53" t="n">
        <f aca="false">J1036/G1036*100</f>
        <v>97.1695760598504</v>
      </c>
      <c r="L1036" s="54" t="n">
        <f aca="false">J1036/H1036*100</f>
        <v>97.1695760598504</v>
      </c>
    </row>
    <row r="1037" s="7" customFormat="true" ht="12.75" hidden="false" customHeight="false" outlineLevel="0" collapsed="false">
      <c r="A1037" s="56" t="s">
        <v>79</v>
      </c>
      <c r="B1037" s="49" t="s">
        <v>673</v>
      </c>
      <c r="C1037" s="49" t="s">
        <v>108</v>
      </c>
      <c r="D1037" s="49" t="s">
        <v>108</v>
      </c>
      <c r="E1037" s="49" t="s">
        <v>289</v>
      </c>
      <c r="F1037" s="49" t="s">
        <v>81</v>
      </c>
      <c r="G1037" s="57" t="n">
        <v>3208</v>
      </c>
      <c r="H1037" s="57" t="n">
        <v>3208</v>
      </c>
      <c r="I1037" s="57" t="n">
        <f aca="false">SUM(J1037:L1037)</f>
        <v>3311.5391521197</v>
      </c>
      <c r="J1037" s="58" t="n">
        <v>3117.2</v>
      </c>
      <c r="K1037" s="53" t="n">
        <f aca="false">J1037/G1037*100</f>
        <v>97.1695760598504</v>
      </c>
      <c r="L1037" s="54" t="n">
        <f aca="false">J1037/H1037*100</f>
        <v>97.1695760598504</v>
      </c>
    </row>
    <row r="1038" s="41" customFormat="true" ht="13.5" hidden="false" customHeight="false" outlineLevel="0" collapsed="false">
      <c r="A1038" s="42" t="s">
        <v>362</v>
      </c>
      <c r="B1038" s="72" t="s">
        <v>673</v>
      </c>
      <c r="C1038" s="43" t="s">
        <v>177</v>
      </c>
      <c r="D1038" s="43" t="s">
        <v>27</v>
      </c>
      <c r="E1038" s="43" t="s">
        <v>28</v>
      </c>
      <c r="F1038" s="43" t="s">
        <v>34</v>
      </c>
      <c r="G1038" s="44" t="n">
        <f aca="false">G1039</f>
        <v>0</v>
      </c>
      <c r="H1038" s="44" t="n">
        <f aca="false">H1039</f>
        <v>666.8</v>
      </c>
      <c r="I1038" s="44" t="n">
        <f aca="false">I1039</f>
        <v>866.8</v>
      </c>
      <c r="J1038" s="45" t="n">
        <f aca="false">J1039</f>
        <v>666.8</v>
      </c>
      <c r="K1038" s="53"/>
      <c r="L1038" s="61" t="n">
        <f aca="false">J1038/H1038*100</f>
        <v>100</v>
      </c>
      <c r="M1038" s="85"/>
    </row>
    <row r="1039" customFormat="false" ht="12.75" hidden="false" customHeight="false" outlineLevel="0" collapsed="false">
      <c r="A1039" s="48" t="s">
        <v>369</v>
      </c>
      <c r="B1039" s="75" t="s">
        <v>673</v>
      </c>
      <c r="C1039" s="50" t="s">
        <v>177</v>
      </c>
      <c r="D1039" s="50" t="s">
        <v>177</v>
      </c>
      <c r="E1039" s="50" t="s">
        <v>28</v>
      </c>
      <c r="F1039" s="50" t="s">
        <v>34</v>
      </c>
      <c r="G1039" s="57" t="n">
        <f aca="false">G1040</f>
        <v>0</v>
      </c>
      <c r="H1039" s="57" t="n">
        <f aca="false">H1040</f>
        <v>666.8</v>
      </c>
      <c r="I1039" s="57" t="n">
        <f aca="false">I1040</f>
        <v>866.8</v>
      </c>
      <c r="J1039" s="58" t="n">
        <f aca="false">J1040</f>
        <v>666.8</v>
      </c>
      <c r="K1039" s="53"/>
      <c r="L1039" s="54" t="n">
        <f aca="false">J1039/H1039*100</f>
        <v>100</v>
      </c>
      <c r="M1039" s="63"/>
    </row>
    <row r="1040" customFormat="false" ht="12.75" hidden="false" customHeight="false" outlineLevel="0" collapsed="false">
      <c r="A1040" s="56" t="s">
        <v>440</v>
      </c>
      <c r="B1040" s="75" t="s">
        <v>673</v>
      </c>
      <c r="C1040" s="49" t="s">
        <v>177</v>
      </c>
      <c r="D1040" s="49" t="s">
        <v>177</v>
      </c>
      <c r="E1040" s="49" t="s">
        <v>441</v>
      </c>
      <c r="F1040" s="49" t="s">
        <v>34</v>
      </c>
      <c r="G1040" s="57" t="n">
        <f aca="false">G1041</f>
        <v>0</v>
      </c>
      <c r="H1040" s="57" t="n">
        <f aca="false">H1041</f>
        <v>666.8</v>
      </c>
      <c r="I1040" s="57" t="n">
        <f aca="false">I1041</f>
        <v>866.8</v>
      </c>
      <c r="J1040" s="58" t="n">
        <f aca="false">J1041</f>
        <v>666.8</v>
      </c>
      <c r="K1040" s="53"/>
      <c r="L1040" s="54" t="n">
        <f aca="false">J1040/H1040*100</f>
        <v>100</v>
      </c>
      <c r="M1040" s="63"/>
    </row>
    <row r="1041" customFormat="false" ht="12.75" hidden="false" customHeight="false" outlineLevel="0" collapsed="false">
      <c r="A1041" s="56" t="s">
        <v>651</v>
      </c>
      <c r="B1041" s="75" t="s">
        <v>673</v>
      </c>
      <c r="C1041" s="49" t="s">
        <v>177</v>
      </c>
      <c r="D1041" s="49" t="s">
        <v>177</v>
      </c>
      <c r="E1041" s="49" t="s">
        <v>443</v>
      </c>
      <c r="F1041" s="49" t="s">
        <v>34</v>
      </c>
      <c r="G1041" s="57" t="n">
        <f aca="false">G1042+G1044</f>
        <v>0</v>
      </c>
      <c r="H1041" s="57" t="n">
        <f aca="false">H1042+H1044</f>
        <v>666.8</v>
      </c>
      <c r="I1041" s="57" t="n">
        <f aca="false">I1042+I1044</f>
        <v>866.8</v>
      </c>
      <c r="J1041" s="58" t="n">
        <f aca="false">J1042+J1044</f>
        <v>666.8</v>
      </c>
      <c r="K1041" s="53"/>
      <c r="L1041" s="54" t="n">
        <f aca="false">J1041/H1041*100</f>
        <v>100</v>
      </c>
      <c r="M1041" s="63"/>
    </row>
    <row r="1042" customFormat="false" ht="12.75" hidden="false" customHeight="false" outlineLevel="0" collapsed="false">
      <c r="A1042" s="56" t="s">
        <v>445</v>
      </c>
      <c r="B1042" s="75" t="s">
        <v>673</v>
      </c>
      <c r="C1042" s="49" t="s">
        <v>177</v>
      </c>
      <c r="D1042" s="49" t="s">
        <v>177</v>
      </c>
      <c r="E1042" s="49" t="s">
        <v>677</v>
      </c>
      <c r="F1042" s="49" t="s">
        <v>34</v>
      </c>
      <c r="G1042" s="57" t="n">
        <f aca="false">G1043</f>
        <v>0</v>
      </c>
      <c r="H1042" s="57" t="n">
        <f aca="false">H1043</f>
        <v>352.8</v>
      </c>
      <c r="I1042" s="57" t="n">
        <f aca="false">I1043</f>
        <v>452.8</v>
      </c>
      <c r="J1042" s="58" t="n">
        <f aca="false">J1043</f>
        <v>352.8</v>
      </c>
      <c r="K1042" s="53"/>
      <c r="L1042" s="54" t="n">
        <f aca="false">J1042/H1042*100</f>
        <v>100</v>
      </c>
      <c r="M1042" s="63"/>
    </row>
    <row r="1043" s="7" customFormat="true" ht="12.75" hidden="false" customHeight="false" outlineLevel="0" collapsed="false">
      <c r="A1043" s="56" t="s">
        <v>44</v>
      </c>
      <c r="B1043" s="75" t="s">
        <v>673</v>
      </c>
      <c r="C1043" s="49" t="s">
        <v>177</v>
      </c>
      <c r="D1043" s="49" t="s">
        <v>177</v>
      </c>
      <c r="E1043" s="49" t="s">
        <v>446</v>
      </c>
      <c r="F1043" s="49" t="n">
        <v>500</v>
      </c>
      <c r="G1043" s="57"/>
      <c r="H1043" s="57" t="n">
        <v>352.8</v>
      </c>
      <c r="I1043" s="57" t="n">
        <f aca="false">SUM(J1043:L1043)</f>
        <v>452.8</v>
      </c>
      <c r="J1043" s="58" t="n">
        <v>352.8</v>
      </c>
      <c r="K1043" s="53"/>
      <c r="L1043" s="54" t="n">
        <f aca="false">J1043/H1043*100</f>
        <v>100</v>
      </c>
      <c r="M1043" s="81"/>
    </row>
    <row r="1044" customFormat="false" ht="12.75" hidden="false" customHeight="false" outlineLevel="0" collapsed="false">
      <c r="A1044" s="56" t="s">
        <v>447</v>
      </c>
      <c r="B1044" s="75" t="s">
        <v>673</v>
      </c>
      <c r="C1044" s="49" t="s">
        <v>177</v>
      </c>
      <c r="D1044" s="49" t="s">
        <v>177</v>
      </c>
      <c r="E1044" s="49" t="s">
        <v>678</v>
      </c>
      <c r="F1044" s="49" t="s">
        <v>34</v>
      </c>
      <c r="G1044" s="57" t="n">
        <f aca="false">G1045</f>
        <v>0</v>
      </c>
      <c r="H1044" s="57" t="n">
        <f aca="false">H1045</f>
        <v>314</v>
      </c>
      <c r="I1044" s="57" t="n">
        <f aca="false">I1045</f>
        <v>414</v>
      </c>
      <c r="J1044" s="58" t="n">
        <f aca="false">J1045</f>
        <v>314</v>
      </c>
      <c r="K1044" s="53"/>
      <c r="L1044" s="54" t="n">
        <f aca="false">J1044/H1044*100</f>
        <v>100</v>
      </c>
      <c r="M1044" s="63"/>
    </row>
    <row r="1045" s="7" customFormat="true" ht="12.75" hidden="false" customHeight="false" outlineLevel="0" collapsed="false">
      <c r="A1045" s="56" t="s">
        <v>44</v>
      </c>
      <c r="B1045" s="75" t="s">
        <v>673</v>
      </c>
      <c r="C1045" s="49" t="s">
        <v>177</v>
      </c>
      <c r="D1045" s="49" t="s">
        <v>177</v>
      </c>
      <c r="E1045" s="49" t="s">
        <v>678</v>
      </c>
      <c r="F1045" s="49" t="n">
        <v>500</v>
      </c>
      <c r="G1045" s="57"/>
      <c r="H1045" s="57" t="n">
        <v>314</v>
      </c>
      <c r="I1045" s="57" t="n">
        <f aca="false">SUM(J1045:L1045)</f>
        <v>414</v>
      </c>
      <c r="J1045" s="58" t="n">
        <v>314</v>
      </c>
      <c r="K1045" s="53"/>
      <c r="L1045" s="54" t="n">
        <f aca="false">J1045/H1045*100</f>
        <v>100</v>
      </c>
    </row>
    <row r="1046" s="41" customFormat="true" ht="13.5" hidden="false" customHeight="false" outlineLevel="0" collapsed="false">
      <c r="A1046" s="42" t="s">
        <v>159</v>
      </c>
      <c r="B1046" s="43" t="s">
        <v>673</v>
      </c>
      <c r="C1046" s="43" t="s">
        <v>160</v>
      </c>
      <c r="D1046" s="43" t="s">
        <v>27</v>
      </c>
      <c r="E1046" s="43" t="s">
        <v>28</v>
      </c>
      <c r="F1046" s="43" t="s">
        <v>34</v>
      </c>
      <c r="G1046" s="44" t="n">
        <f aca="false">G1047</f>
        <v>200</v>
      </c>
      <c r="H1046" s="44" t="n">
        <f aca="false">H1047</f>
        <v>243.3</v>
      </c>
      <c r="I1046" s="44" t="n">
        <f aca="false">I1047</f>
        <v>424.627579120427</v>
      </c>
      <c r="J1046" s="45" t="n">
        <f aca="false">J1047</f>
        <v>222.2</v>
      </c>
      <c r="K1046" s="46" t="n">
        <f aca="false">J1046/G1046*100</f>
        <v>111.1</v>
      </c>
      <c r="L1046" s="61" t="n">
        <f aca="false">J1046/H1046*100</f>
        <v>91.3275791204274</v>
      </c>
    </row>
    <row r="1047" s="7" customFormat="true" ht="12.75" hidden="false" customHeight="false" outlineLevel="0" collapsed="false">
      <c r="A1047" s="48" t="s">
        <v>161</v>
      </c>
      <c r="B1047" s="49" t="s">
        <v>673</v>
      </c>
      <c r="C1047" s="50" t="s">
        <v>160</v>
      </c>
      <c r="D1047" s="50" t="s">
        <v>26</v>
      </c>
      <c r="E1047" s="50" t="s">
        <v>28</v>
      </c>
      <c r="F1047" s="50" t="s">
        <v>34</v>
      </c>
      <c r="G1047" s="57" t="n">
        <f aca="false">G1048</f>
        <v>200</v>
      </c>
      <c r="H1047" s="57" t="n">
        <f aca="false">H1048</f>
        <v>243.3</v>
      </c>
      <c r="I1047" s="57" t="n">
        <f aca="false">I1048</f>
        <v>424.627579120427</v>
      </c>
      <c r="J1047" s="58" t="n">
        <f aca="false">J1048</f>
        <v>222.2</v>
      </c>
      <c r="K1047" s="53" t="n">
        <f aca="false">J1047/G1047*100</f>
        <v>111.1</v>
      </c>
      <c r="L1047" s="54" t="n">
        <f aca="false">J1047/H1047*100</f>
        <v>91.3275791204274</v>
      </c>
    </row>
    <row r="1048" s="7" customFormat="true" ht="25.5" hidden="false" customHeight="false" outlineLevel="0" collapsed="false">
      <c r="A1048" s="56" t="s">
        <v>162</v>
      </c>
      <c r="B1048" s="49" t="s">
        <v>673</v>
      </c>
      <c r="C1048" s="49" t="s">
        <v>160</v>
      </c>
      <c r="D1048" s="49" t="s">
        <v>26</v>
      </c>
      <c r="E1048" s="49" t="s">
        <v>163</v>
      </c>
      <c r="F1048" s="49" t="s">
        <v>34</v>
      </c>
      <c r="G1048" s="57" t="n">
        <f aca="false">G1049</f>
        <v>200</v>
      </c>
      <c r="H1048" s="57" t="n">
        <f aca="false">H1049</f>
        <v>243.3</v>
      </c>
      <c r="I1048" s="57" t="n">
        <f aca="false">I1049</f>
        <v>424.627579120427</v>
      </c>
      <c r="J1048" s="58" t="n">
        <f aca="false">J1049</f>
        <v>222.2</v>
      </c>
      <c r="K1048" s="53" t="n">
        <f aca="false">J1048/G1048*100</f>
        <v>111.1</v>
      </c>
      <c r="L1048" s="54" t="n">
        <f aca="false">J1048/H1048*100</f>
        <v>91.3275791204274</v>
      </c>
    </row>
    <row r="1049" s="7" customFormat="true" ht="25.5" hidden="false" customHeight="false" outlineLevel="0" collapsed="false">
      <c r="A1049" s="56" t="s">
        <v>164</v>
      </c>
      <c r="B1049" s="49" t="s">
        <v>673</v>
      </c>
      <c r="C1049" s="49" t="s">
        <v>160</v>
      </c>
      <c r="D1049" s="49" t="s">
        <v>26</v>
      </c>
      <c r="E1049" s="49" t="s">
        <v>165</v>
      </c>
      <c r="F1049" s="49" t="s">
        <v>34</v>
      </c>
      <c r="G1049" s="57" t="n">
        <f aca="false">G1050</f>
        <v>200</v>
      </c>
      <c r="H1049" s="57" t="n">
        <f aca="false">H1050</f>
        <v>243.3</v>
      </c>
      <c r="I1049" s="57" t="n">
        <f aca="false">I1050</f>
        <v>424.627579120427</v>
      </c>
      <c r="J1049" s="58" t="n">
        <f aca="false">J1050</f>
        <v>222.2</v>
      </c>
      <c r="K1049" s="53" t="n">
        <f aca="false">J1049/G1049*100</f>
        <v>111.1</v>
      </c>
      <c r="L1049" s="54" t="n">
        <f aca="false">J1049/H1049*100</f>
        <v>91.3275791204274</v>
      </c>
    </row>
    <row r="1050" s="7" customFormat="true" ht="12.75" hidden="false" customHeight="false" outlineLevel="0" collapsed="false">
      <c r="A1050" s="56" t="s">
        <v>166</v>
      </c>
      <c r="B1050" s="49" t="s">
        <v>673</v>
      </c>
      <c r="C1050" s="49" t="s">
        <v>160</v>
      </c>
      <c r="D1050" s="49" t="s">
        <v>26</v>
      </c>
      <c r="E1050" s="49" t="s">
        <v>165</v>
      </c>
      <c r="F1050" s="49" t="s">
        <v>167</v>
      </c>
      <c r="G1050" s="57" t="n">
        <v>200</v>
      </c>
      <c r="H1050" s="57" t="n">
        <v>243.3</v>
      </c>
      <c r="I1050" s="57" t="n">
        <f aca="false">SUM(J1050:L1050)</f>
        <v>424.627579120427</v>
      </c>
      <c r="J1050" s="58" t="n">
        <v>222.2</v>
      </c>
      <c r="K1050" s="53" t="n">
        <f aca="false">J1050/G1050*100</f>
        <v>111.1</v>
      </c>
      <c r="L1050" s="54" t="n">
        <f aca="false">J1050/H1050*100</f>
        <v>91.3275791204274</v>
      </c>
    </row>
    <row r="1051" s="7" customFormat="true" ht="13.5" hidden="false" customHeight="false" outlineLevel="0" collapsed="false">
      <c r="A1051" s="42" t="s">
        <v>378</v>
      </c>
      <c r="B1051" s="43" t="s">
        <v>673</v>
      </c>
      <c r="C1051" s="43" t="s">
        <v>95</v>
      </c>
      <c r="D1051" s="43" t="s">
        <v>27</v>
      </c>
      <c r="E1051" s="43" t="s">
        <v>28</v>
      </c>
      <c r="F1051" s="43" t="s">
        <v>34</v>
      </c>
      <c r="G1051" s="44" t="n">
        <f aca="false">G1052</f>
        <v>125</v>
      </c>
      <c r="H1051" s="44" t="n">
        <f aca="false">H1052</f>
        <v>68.7</v>
      </c>
      <c r="I1051" s="44" t="n">
        <f aca="false">I1052</f>
        <v>223.66</v>
      </c>
      <c r="J1051" s="45" t="n">
        <f aca="false">J1052</f>
        <v>68.7</v>
      </c>
      <c r="K1051" s="46" t="n">
        <f aca="false">J1051/G1051*100</f>
        <v>54.96</v>
      </c>
      <c r="L1051" s="61" t="n">
        <f aca="false">J1051/H1051*100</f>
        <v>100</v>
      </c>
    </row>
    <row r="1052" s="7" customFormat="true" ht="12.75" hidden="false" customHeight="false" outlineLevel="0" collapsed="false">
      <c r="A1052" s="48" t="s">
        <v>473</v>
      </c>
      <c r="B1052" s="49" t="s">
        <v>673</v>
      </c>
      <c r="C1052" s="50" t="s">
        <v>95</v>
      </c>
      <c r="D1052" s="50" t="s">
        <v>160</v>
      </c>
      <c r="E1052" s="50" t="s">
        <v>28</v>
      </c>
      <c r="F1052" s="50" t="s">
        <v>34</v>
      </c>
      <c r="G1052" s="51" t="n">
        <f aca="false">G1053</f>
        <v>125</v>
      </c>
      <c r="H1052" s="51" t="n">
        <f aca="false">H1053</f>
        <v>68.7</v>
      </c>
      <c r="I1052" s="51" t="n">
        <f aca="false">I1053</f>
        <v>223.66</v>
      </c>
      <c r="J1052" s="52" t="n">
        <f aca="false">J1053</f>
        <v>68.7</v>
      </c>
      <c r="K1052" s="53" t="n">
        <f aca="false">J1052/G1052*100</f>
        <v>54.96</v>
      </c>
      <c r="L1052" s="54" t="n">
        <f aca="false">J1052/H1052*100</f>
        <v>100</v>
      </c>
    </row>
    <row r="1053" s="7" customFormat="true" ht="12.75" hidden="false" customHeight="false" outlineLevel="0" collapsed="false">
      <c r="A1053" s="56" t="s">
        <v>565</v>
      </c>
      <c r="B1053" s="49" t="s">
        <v>673</v>
      </c>
      <c r="C1053" s="49" t="s">
        <v>95</v>
      </c>
      <c r="D1053" s="49" t="s">
        <v>160</v>
      </c>
      <c r="E1053" s="49" t="s">
        <v>566</v>
      </c>
      <c r="F1053" s="49" t="s">
        <v>34</v>
      </c>
      <c r="G1053" s="57" t="n">
        <f aca="false">G1054</f>
        <v>125</v>
      </c>
      <c r="H1053" s="57" t="n">
        <f aca="false">H1054</f>
        <v>68.7</v>
      </c>
      <c r="I1053" s="57" t="n">
        <f aca="false">I1054</f>
        <v>223.66</v>
      </c>
      <c r="J1053" s="58" t="n">
        <f aca="false">J1054</f>
        <v>68.7</v>
      </c>
      <c r="K1053" s="53" t="n">
        <f aca="false">J1053/G1053*100</f>
        <v>54.96</v>
      </c>
      <c r="L1053" s="54" t="n">
        <f aca="false">J1053/H1053*100</f>
        <v>100</v>
      </c>
    </row>
    <row r="1054" s="7" customFormat="true" ht="25.5" hidden="false" customHeight="false" outlineLevel="0" collapsed="false">
      <c r="A1054" s="56" t="s">
        <v>477</v>
      </c>
      <c r="B1054" s="49" t="s">
        <v>673</v>
      </c>
      <c r="C1054" s="49" t="s">
        <v>95</v>
      </c>
      <c r="D1054" s="49" t="s">
        <v>160</v>
      </c>
      <c r="E1054" s="49" t="s">
        <v>478</v>
      </c>
      <c r="F1054" s="49" t="s">
        <v>34</v>
      </c>
      <c r="G1054" s="57" t="n">
        <f aca="false">G1055</f>
        <v>125</v>
      </c>
      <c r="H1054" s="57" t="n">
        <f aca="false">H1055</f>
        <v>68.7</v>
      </c>
      <c r="I1054" s="57" t="n">
        <f aca="false">I1055</f>
        <v>223.66</v>
      </c>
      <c r="J1054" s="58" t="n">
        <f aca="false">J1055</f>
        <v>68.7</v>
      </c>
      <c r="K1054" s="53" t="n">
        <f aca="false">J1054/G1054*100</f>
        <v>54.96</v>
      </c>
      <c r="L1054" s="54" t="n">
        <f aca="false">J1054/H1054*100</f>
        <v>100</v>
      </c>
    </row>
    <row r="1055" s="7" customFormat="true" ht="12.75" hidden="false" customHeight="false" outlineLevel="0" collapsed="false">
      <c r="A1055" s="56" t="s">
        <v>44</v>
      </c>
      <c r="B1055" s="49" t="s">
        <v>673</v>
      </c>
      <c r="C1055" s="49" t="s">
        <v>95</v>
      </c>
      <c r="D1055" s="49" t="s">
        <v>160</v>
      </c>
      <c r="E1055" s="49" t="s">
        <v>478</v>
      </c>
      <c r="F1055" s="49" t="s">
        <v>72</v>
      </c>
      <c r="G1055" s="57" t="n">
        <v>125</v>
      </c>
      <c r="H1055" s="57" t="n">
        <v>68.7</v>
      </c>
      <c r="I1055" s="57" t="n">
        <f aca="false">SUM(J1055:L1055)</f>
        <v>223.66</v>
      </c>
      <c r="J1055" s="58" t="n">
        <v>68.7</v>
      </c>
      <c r="K1055" s="53" t="n">
        <f aca="false">J1055/G1055*100</f>
        <v>54.96</v>
      </c>
      <c r="L1055" s="54" t="n">
        <f aca="false">J1055/H1055*100</f>
        <v>100</v>
      </c>
    </row>
    <row r="1056" s="7" customFormat="true" ht="13.5" hidden="false" customHeight="false" outlineLevel="0" collapsed="false">
      <c r="A1056" s="42" t="s">
        <v>291</v>
      </c>
      <c r="B1056" s="43" t="s">
        <v>673</v>
      </c>
      <c r="C1056" s="43" t="n">
        <v>10</v>
      </c>
      <c r="D1056" s="43" t="s">
        <v>27</v>
      </c>
      <c r="E1056" s="43" t="s">
        <v>28</v>
      </c>
      <c r="F1056" s="43" t="s">
        <v>34</v>
      </c>
      <c r="G1056" s="44" t="n">
        <f aca="false">G1057</f>
        <v>47220</v>
      </c>
      <c r="H1056" s="44" t="n">
        <f aca="false">H1057</f>
        <v>45123.3</v>
      </c>
      <c r="I1056" s="44" t="n">
        <f aca="false">I1057</f>
        <v>42017.5643694198</v>
      </c>
      <c r="J1056" s="45" t="n">
        <f aca="false">J1057</f>
        <v>41440.2</v>
      </c>
      <c r="K1056" s="46" t="n">
        <f aca="false">J1056/G1056*100</f>
        <v>87.7598475222363</v>
      </c>
      <c r="L1056" s="61" t="n">
        <f aca="false">J1056/H1056*100</f>
        <v>91.8376980407018</v>
      </c>
    </row>
    <row r="1057" s="7" customFormat="true" ht="12.75" hidden="false" customHeight="false" outlineLevel="0" collapsed="false">
      <c r="A1057" s="48" t="s">
        <v>292</v>
      </c>
      <c r="B1057" s="49" t="s">
        <v>673</v>
      </c>
      <c r="C1057" s="50" t="n">
        <v>10</v>
      </c>
      <c r="D1057" s="50" t="s">
        <v>49</v>
      </c>
      <c r="E1057" s="50" t="s">
        <v>28</v>
      </c>
      <c r="F1057" s="50" t="s">
        <v>34</v>
      </c>
      <c r="G1057" s="51" t="n">
        <f aca="false">G1058+G1059+G1061+G1063</f>
        <v>47220</v>
      </c>
      <c r="H1057" s="51" t="n">
        <f aca="false">H1058</f>
        <v>45123.3</v>
      </c>
      <c r="I1057" s="51" t="n">
        <f aca="false">I1058</f>
        <v>42017.5643694198</v>
      </c>
      <c r="J1057" s="52" t="n">
        <f aca="false">J1058</f>
        <v>41440.2</v>
      </c>
      <c r="K1057" s="53" t="n">
        <f aca="false">J1057/G1057*100</f>
        <v>87.7598475222363</v>
      </c>
      <c r="L1057" s="54" t="n">
        <f aca="false">J1057/H1057*100</f>
        <v>91.8376980407018</v>
      </c>
      <c r="M1057" s="83"/>
    </row>
    <row r="1058" customFormat="false" ht="12.75" hidden="false" customHeight="false" outlineLevel="0" collapsed="false">
      <c r="A1058" s="56" t="s">
        <v>293</v>
      </c>
      <c r="B1058" s="49" t="s">
        <v>673</v>
      </c>
      <c r="C1058" s="49" t="n">
        <v>10</v>
      </c>
      <c r="D1058" s="49" t="s">
        <v>49</v>
      </c>
      <c r="E1058" s="49" t="s">
        <v>294</v>
      </c>
      <c r="F1058" s="49" t="s">
        <v>34</v>
      </c>
      <c r="G1058" s="57" t="n">
        <f aca="false">G1065+G1072+G1074</f>
        <v>25093</v>
      </c>
      <c r="H1058" s="57" t="n">
        <f aca="false">H1065+H1072+H1074</f>
        <v>45123.3</v>
      </c>
      <c r="I1058" s="57" t="n">
        <f aca="false">I1065+I1072+I1074</f>
        <v>42017.5643694198</v>
      </c>
      <c r="J1058" s="58" t="n">
        <f aca="false">J1065+J1072+J1074</f>
        <v>41440.2</v>
      </c>
      <c r="K1058" s="53" t="n">
        <f aca="false">J1058/G1058*100</f>
        <v>165.146455186705</v>
      </c>
      <c r="L1058" s="54" t="n">
        <f aca="false">J1058/H1058*100</f>
        <v>91.8376980407018</v>
      </c>
      <c r="M1058" s="63"/>
    </row>
    <row r="1059" customFormat="false" ht="25.5" hidden="false" customHeight="false" outlineLevel="0" collapsed="false">
      <c r="A1059" s="56" t="s">
        <v>679</v>
      </c>
      <c r="B1059" s="49" t="s">
        <v>673</v>
      </c>
      <c r="C1059" s="49" t="s">
        <v>384</v>
      </c>
      <c r="D1059" s="49" t="s">
        <v>49</v>
      </c>
      <c r="E1059" s="49" t="s">
        <v>680</v>
      </c>
      <c r="F1059" s="49" t="s">
        <v>29</v>
      </c>
      <c r="G1059" s="57" t="n">
        <f aca="false">G1060</f>
        <v>1860</v>
      </c>
      <c r="H1059" s="57" t="n">
        <f aca="false">H1060</f>
        <v>0</v>
      </c>
      <c r="I1059" s="57"/>
      <c r="J1059" s="58"/>
      <c r="K1059" s="53" t="n">
        <f aca="false">J1059/G1059*100</f>
        <v>0</v>
      </c>
      <c r="L1059" s="54"/>
      <c r="M1059" s="63"/>
    </row>
    <row r="1060" customFormat="false" ht="12.75" hidden="false" customHeight="false" outlineLevel="0" collapsed="false">
      <c r="A1060" s="56" t="s">
        <v>297</v>
      </c>
      <c r="B1060" s="49" t="s">
        <v>673</v>
      </c>
      <c r="C1060" s="49" t="s">
        <v>384</v>
      </c>
      <c r="D1060" s="49" t="s">
        <v>49</v>
      </c>
      <c r="E1060" s="49" t="s">
        <v>680</v>
      </c>
      <c r="F1060" s="49" t="s">
        <v>190</v>
      </c>
      <c r="G1060" s="57" t="n">
        <v>1860</v>
      </c>
      <c r="H1060" s="57"/>
      <c r="I1060" s="57"/>
      <c r="J1060" s="58"/>
      <c r="K1060" s="53" t="n">
        <f aca="false">J1060/G1060*100</f>
        <v>0</v>
      </c>
      <c r="L1060" s="54"/>
      <c r="M1060" s="63"/>
    </row>
    <row r="1061" customFormat="false" ht="25.5" hidden="false" customHeight="false" outlineLevel="0" collapsed="false">
      <c r="A1061" s="56" t="s">
        <v>681</v>
      </c>
      <c r="B1061" s="49" t="s">
        <v>673</v>
      </c>
      <c r="C1061" s="49" t="s">
        <v>384</v>
      </c>
      <c r="D1061" s="49" t="s">
        <v>49</v>
      </c>
      <c r="E1061" s="49" t="s">
        <v>682</v>
      </c>
      <c r="F1061" s="49" t="s">
        <v>29</v>
      </c>
      <c r="G1061" s="57" t="n">
        <f aca="false">G1062</f>
        <v>47</v>
      </c>
      <c r="H1061" s="57" t="n">
        <f aca="false">H1062</f>
        <v>0</v>
      </c>
      <c r="I1061" s="57"/>
      <c r="J1061" s="58"/>
      <c r="K1061" s="53" t="n">
        <f aca="false">J1061/G1061*100</f>
        <v>0</v>
      </c>
      <c r="L1061" s="54"/>
      <c r="M1061" s="63"/>
    </row>
    <row r="1062" customFormat="false" ht="12.75" hidden="false" customHeight="false" outlineLevel="0" collapsed="false">
      <c r="A1062" s="56" t="s">
        <v>297</v>
      </c>
      <c r="B1062" s="49" t="s">
        <v>673</v>
      </c>
      <c r="C1062" s="49" t="s">
        <v>384</v>
      </c>
      <c r="D1062" s="49" t="s">
        <v>49</v>
      </c>
      <c r="E1062" s="49" t="s">
        <v>682</v>
      </c>
      <c r="F1062" s="49" t="s">
        <v>190</v>
      </c>
      <c r="G1062" s="57" t="n">
        <v>47</v>
      </c>
      <c r="H1062" s="57"/>
      <c r="I1062" s="57"/>
      <c r="J1062" s="58"/>
      <c r="K1062" s="53" t="n">
        <f aca="false">J1062/G1062*100</f>
        <v>0</v>
      </c>
      <c r="L1062" s="54"/>
      <c r="M1062" s="63"/>
    </row>
    <row r="1063" customFormat="false" ht="51" hidden="false" customHeight="false" outlineLevel="0" collapsed="false">
      <c r="A1063" s="56" t="s">
        <v>683</v>
      </c>
      <c r="B1063" s="49" t="s">
        <v>673</v>
      </c>
      <c r="C1063" s="49" t="s">
        <v>384</v>
      </c>
      <c r="D1063" s="49" t="s">
        <v>49</v>
      </c>
      <c r="E1063" s="49" t="s">
        <v>684</v>
      </c>
      <c r="F1063" s="49" t="s">
        <v>29</v>
      </c>
      <c r="G1063" s="57" t="n">
        <f aca="false">G1064</f>
        <v>20220</v>
      </c>
      <c r="H1063" s="57" t="n">
        <f aca="false">H1064</f>
        <v>0</v>
      </c>
      <c r="I1063" s="57"/>
      <c r="J1063" s="58"/>
      <c r="K1063" s="53" t="n">
        <f aca="false">J1063/G1063*100</f>
        <v>0</v>
      </c>
      <c r="L1063" s="54"/>
      <c r="M1063" s="63"/>
    </row>
    <row r="1064" customFormat="false" ht="12.75" hidden="false" customHeight="false" outlineLevel="0" collapsed="false">
      <c r="A1064" s="56" t="s">
        <v>297</v>
      </c>
      <c r="B1064" s="49" t="s">
        <v>673</v>
      </c>
      <c r="C1064" s="49" t="s">
        <v>384</v>
      </c>
      <c r="D1064" s="49" t="s">
        <v>49</v>
      </c>
      <c r="E1064" s="49" t="s">
        <v>684</v>
      </c>
      <c r="F1064" s="49" t="s">
        <v>190</v>
      </c>
      <c r="G1064" s="57" t="n">
        <v>20220</v>
      </c>
      <c r="H1064" s="57"/>
      <c r="I1064" s="57"/>
      <c r="J1064" s="58"/>
      <c r="K1064" s="53" t="n">
        <f aca="false">J1064/G1064*100</f>
        <v>0</v>
      </c>
      <c r="L1064" s="54"/>
      <c r="M1064" s="63"/>
    </row>
    <row r="1065" s="7" customFormat="true" ht="25.5" hidden="false" customHeight="false" outlineLevel="0" collapsed="false">
      <c r="A1065" s="56" t="s">
        <v>579</v>
      </c>
      <c r="B1065" s="49" t="s">
        <v>673</v>
      </c>
      <c r="C1065" s="49" t="s">
        <v>384</v>
      </c>
      <c r="D1065" s="49" t="s">
        <v>49</v>
      </c>
      <c r="E1065" s="49" t="s">
        <v>628</v>
      </c>
      <c r="F1065" s="49" t="s">
        <v>29</v>
      </c>
      <c r="G1065" s="57" t="n">
        <f aca="false">G1066+G1068+G1070</f>
        <v>0</v>
      </c>
      <c r="H1065" s="57" t="n">
        <f aca="false">H1066+H1068+H1070</f>
        <v>17174.2</v>
      </c>
      <c r="I1065" s="57" t="n">
        <f aca="false">I1066+I1068+I1070</f>
        <v>17473.8817284853</v>
      </c>
      <c r="J1065" s="58" t="n">
        <f aca="false">J1066+J1068+J1070</f>
        <v>17173.9</v>
      </c>
      <c r="K1065" s="53"/>
      <c r="L1065" s="54" t="n">
        <f aca="false">J1065/H1065*100</f>
        <v>99.9982531937441</v>
      </c>
    </row>
    <row r="1066" s="7" customFormat="true" ht="25.5" hidden="false" customHeight="false" outlineLevel="0" collapsed="false">
      <c r="A1066" s="56" t="s">
        <v>600</v>
      </c>
      <c r="B1066" s="49" t="s">
        <v>673</v>
      </c>
      <c r="C1066" s="49" t="s">
        <v>384</v>
      </c>
      <c r="D1066" s="49" t="s">
        <v>49</v>
      </c>
      <c r="E1066" s="49" t="s">
        <v>601</v>
      </c>
      <c r="F1066" s="49" t="s">
        <v>29</v>
      </c>
      <c r="G1066" s="57" t="n">
        <f aca="false">G1067</f>
        <v>0</v>
      </c>
      <c r="H1066" s="57" t="n">
        <f aca="false">H1067</f>
        <v>1641.9</v>
      </c>
      <c r="I1066" s="57" t="n">
        <f aca="false">I1067</f>
        <v>1741.58172848529</v>
      </c>
      <c r="J1066" s="58" t="n">
        <f aca="false">J1067</f>
        <v>1641.6</v>
      </c>
      <c r="K1066" s="53"/>
      <c r="L1066" s="54" t="n">
        <f aca="false">J1066/H1066*100</f>
        <v>99.9817284852914</v>
      </c>
    </row>
    <row r="1067" s="7" customFormat="true" ht="12.75" hidden="false" customHeight="false" outlineLevel="0" collapsed="false">
      <c r="A1067" s="56" t="s">
        <v>297</v>
      </c>
      <c r="B1067" s="49" t="s">
        <v>673</v>
      </c>
      <c r="C1067" s="49" t="s">
        <v>384</v>
      </c>
      <c r="D1067" s="49" t="s">
        <v>49</v>
      </c>
      <c r="E1067" s="49" t="s">
        <v>601</v>
      </c>
      <c r="F1067" s="49" t="s">
        <v>190</v>
      </c>
      <c r="G1067" s="57"/>
      <c r="H1067" s="57" t="n">
        <v>1641.9</v>
      </c>
      <c r="I1067" s="57" t="n">
        <f aca="false">SUM(J1067:L1067)</f>
        <v>1741.58172848529</v>
      </c>
      <c r="J1067" s="58" t="n">
        <v>1641.6</v>
      </c>
      <c r="K1067" s="53"/>
      <c r="L1067" s="54" t="n">
        <f aca="false">J1067/H1067*100</f>
        <v>99.9817284852914</v>
      </c>
    </row>
    <row r="1068" s="7" customFormat="true" ht="25.5" hidden="false" customHeight="false" outlineLevel="0" collapsed="false">
      <c r="A1068" s="56" t="s">
        <v>602</v>
      </c>
      <c r="B1068" s="49" t="s">
        <v>673</v>
      </c>
      <c r="C1068" s="49" t="s">
        <v>384</v>
      </c>
      <c r="D1068" s="49" t="s">
        <v>49</v>
      </c>
      <c r="E1068" s="49" t="s">
        <v>603</v>
      </c>
      <c r="F1068" s="49" t="s">
        <v>29</v>
      </c>
      <c r="G1068" s="57" t="n">
        <f aca="false">G1069</f>
        <v>0</v>
      </c>
      <c r="H1068" s="57" t="n">
        <f aca="false">H1069</f>
        <v>34.8</v>
      </c>
      <c r="I1068" s="57" t="n">
        <f aca="false">I1069</f>
        <v>134.8</v>
      </c>
      <c r="J1068" s="58" t="n">
        <f aca="false">J1069</f>
        <v>34.8</v>
      </c>
      <c r="K1068" s="53"/>
      <c r="L1068" s="54" t="n">
        <f aca="false">J1068/H1068*100</f>
        <v>100</v>
      </c>
    </row>
    <row r="1069" s="7" customFormat="true" ht="12.75" hidden="false" customHeight="false" outlineLevel="0" collapsed="false">
      <c r="A1069" s="56" t="s">
        <v>297</v>
      </c>
      <c r="B1069" s="49" t="s">
        <v>673</v>
      </c>
      <c r="C1069" s="49" t="s">
        <v>384</v>
      </c>
      <c r="D1069" s="49" t="s">
        <v>49</v>
      </c>
      <c r="E1069" s="49" t="s">
        <v>603</v>
      </c>
      <c r="F1069" s="49" t="s">
        <v>190</v>
      </c>
      <c r="G1069" s="57"/>
      <c r="H1069" s="57" t="n">
        <v>34.8</v>
      </c>
      <c r="I1069" s="57" t="n">
        <f aca="false">SUM(J1069:L1069)</f>
        <v>134.8</v>
      </c>
      <c r="J1069" s="58" t="n">
        <v>34.8</v>
      </c>
      <c r="K1069" s="53"/>
      <c r="L1069" s="54" t="n">
        <f aca="false">J1069/H1069*100</f>
        <v>100</v>
      </c>
    </row>
    <row r="1070" s="7" customFormat="true" ht="51" hidden="false" customHeight="false" outlineLevel="0" collapsed="false">
      <c r="A1070" s="56" t="s">
        <v>604</v>
      </c>
      <c r="B1070" s="49" t="s">
        <v>673</v>
      </c>
      <c r="C1070" s="49" t="s">
        <v>384</v>
      </c>
      <c r="D1070" s="49" t="s">
        <v>49</v>
      </c>
      <c r="E1070" s="49" t="s">
        <v>685</v>
      </c>
      <c r="F1070" s="49" t="s">
        <v>29</v>
      </c>
      <c r="G1070" s="57" t="n">
        <f aca="false">G1071</f>
        <v>0</v>
      </c>
      <c r="H1070" s="57" t="n">
        <f aca="false">H1071</f>
        <v>15497.5</v>
      </c>
      <c r="I1070" s="57" t="n">
        <f aca="false">I1071</f>
        <v>15597.5</v>
      </c>
      <c r="J1070" s="58" t="n">
        <f aca="false">J1071</f>
        <v>15497.5</v>
      </c>
      <c r="K1070" s="53"/>
      <c r="L1070" s="54" t="n">
        <f aca="false">J1070/H1070*100</f>
        <v>100</v>
      </c>
    </row>
    <row r="1071" s="7" customFormat="true" ht="12.75" hidden="false" customHeight="false" outlineLevel="0" collapsed="false">
      <c r="A1071" s="56" t="s">
        <v>297</v>
      </c>
      <c r="B1071" s="49" t="s">
        <v>673</v>
      </c>
      <c r="C1071" s="49" t="s">
        <v>384</v>
      </c>
      <c r="D1071" s="49" t="s">
        <v>49</v>
      </c>
      <c r="E1071" s="49" t="s">
        <v>685</v>
      </c>
      <c r="F1071" s="49" t="s">
        <v>190</v>
      </c>
      <c r="G1071" s="57"/>
      <c r="H1071" s="57" t="n">
        <v>15497.5</v>
      </c>
      <c r="I1071" s="57" t="n">
        <f aca="false">SUM(J1071:L1071)</f>
        <v>15597.5</v>
      </c>
      <c r="J1071" s="58" t="n">
        <v>15497.5</v>
      </c>
      <c r="K1071" s="53"/>
      <c r="L1071" s="54" t="n">
        <f aca="false">J1071/H1071*100</f>
        <v>100</v>
      </c>
    </row>
    <row r="1072" s="7" customFormat="true" ht="25.5" hidden="false" customHeight="false" outlineLevel="0" collapsed="false">
      <c r="A1072" s="56" t="s">
        <v>295</v>
      </c>
      <c r="B1072" s="49" t="s">
        <v>673</v>
      </c>
      <c r="C1072" s="49" t="n">
        <v>10</v>
      </c>
      <c r="D1072" s="49" t="s">
        <v>49</v>
      </c>
      <c r="E1072" s="49" t="s">
        <v>296</v>
      </c>
      <c r="F1072" s="49" t="s">
        <v>34</v>
      </c>
      <c r="G1072" s="57" t="n">
        <f aca="false">G1073</f>
        <v>25093</v>
      </c>
      <c r="H1072" s="57" t="n">
        <f aca="false">H1073</f>
        <v>26632</v>
      </c>
      <c r="I1072" s="57" t="n">
        <f aca="false">I1073</f>
        <v>23130.4559687</v>
      </c>
      <c r="J1072" s="58" t="n">
        <f aca="false">J1073</f>
        <v>22952.8</v>
      </c>
      <c r="K1072" s="53" t="n">
        <f aca="false">J1072/G1072*100</f>
        <v>91.4709281472921</v>
      </c>
      <c r="L1072" s="54" t="n">
        <f aca="false">J1072/H1072*100</f>
        <v>86.1850405527185</v>
      </c>
    </row>
    <row r="1073" s="7" customFormat="true" ht="12.75" hidden="false" customHeight="false" outlineLevel="0" collapsed="false">
      <c r="A1073" s="56" t="s">
        <v>297</v>
      </c>
      <c r="B1073" s="49" t="s">
        <v>673</v>
      </c>
      <c r="C1073" s="49" t="n">
        <v>10</v>
      </c>
      <c r="D1073" s="49" t="s">
        <v>49</v>
      </c>
      <c r="E1073" s="49" t="s">
        <v>296</v>
      </c>
      <c r="F1073" s="49" t="s">
        <v>190</v>
      </c>
      <c r="G1073" s="57" t="n">
        <v>25093</v>
      </c>
      <c r="H1073" s="57" t="n">
        <v>26632</v>
      </c>
      <c r="I1073" s="57" t="n">
        <f aca="false">SUM(J1073:L1073)</f>
        <v>23130.4559687</v>
      </c>
      <c r="J1073" s="58" t="n">
        <v>22952.8</v>
      </c>
      <c r="K1073" s="53" t="n">
        <f aca="false">J1073/G1073*100</f>
        <v>91.4709281472921</v>
      </c>
      <c r="L1073" s="54" t="n">
        <f aca="false">J1073/H1073*100</f>
        <v>86.1850405527185</v>
      </c>
    </row>
    <row r="1074" customFormat="false" ht="12.75" hidden="false" customHeight="false" outlineLevel="0" collapsed="false">
      <c r="A1074" s="56" t="s">
        <v>298</v>
      </c>
      <c r="B1074" s="49" t="s">
        <v>673</v>
      </c>
      <c r="C1074" s="49" t="n">
        <v>10</v>
      </c>
      <c r="D1074" s="49" t="s">
        <v>49</v>
      </c>
      <c r="E1074" s="49" t="s">
        <v>299</v>
      </c>
      <c r="F1074" s="49" t="s">
        <v>34</v>
      </c>
      <c r="G1074" s="57" t="n">
        <f aca="false">G1075</f>
        <v>0</v>
      </c>
      <c r="H1074" s="57" t="n">
        <f aca="false">H1075</f>
        <v>1317.1</v>
      </c>
      <c r="I1074" s="57" t="n">
        <f aca="false">I1075</f>
        <v>1413.22667223445</v>
      </c>
      <c r="J1074" s="58" t="n">
        <f aca="false">J1075</f>
        <v>1313.5</v>
      </c>
      <c r="K1074" s="53"/>
      <c r="L1074" s="54" t="n">
        <f aca="false">J1074/H1074*100</f>
        <v>99.7266722344545</v>
      </c>
      <c r="M1074" s="63"/>
    </row>
    <row r="1075" s="7" customFormat="true" ht="12.75" hidden="false" customHeight="false" outlineLevel="0" collapsed="false">
      <c r="A1075" s="56" t="s">
        <v>297</v>
      </c>
      <c r="B1075" s="49" t="s">
        <v>673</v>
      </c>
      <c r="C1075" s="49" t="n">
        <v>10</v>
      </c>
      <c r="D1075" s="49" t="s">
        <v>49</v>
      </c>
      <c r="E1075" s="49" t="s">
        <v>299</v>
      </c>
      <c r="F1075" s="49" t="s">
        <v>190</v>
      </c>
      <c r="G1075" s="57"/>
      <c r="H1075" s="57" t="n">
        <v>1317.1</v>
      </c>
      <c r="I1075" s="57" t="n">
        <f aca="false">SUM(J1075:L1075)</f>
        <v>1413.22667223445</v>
      </c>
      <c r="J1075" s="58" t="n">
        <v>1313.5</v>
      </c>
      <c r="K1075" s="53"/>
      <c r="L1075" s="54" t="n">
        <f aca="false">J1075/H1075*100</f>
        <v>99.7266722344545</v>
      </c>
    </row>
    <row r="1076" s="7" customFormat="true" ht="25.5" hidden="false" customHeight="false" outlineLevel="0" collapsed="false">
      <c r="A1076" s="67" t="s">
        <v>686</v>
      </c>
      <c r="B1076" s="99" t="n">
        <v>200</v>
      </c>
      <c r="C1076" s="67"/>
      <c r="D1076" s="67"/>
      <c r="E1076" s="68"/>
      <c r="F1076" s="68"/>
      <c r="G1076" s="44" t="n">
        <f aca="false">G1077+G1093+G1098+G1104+G1144+G1149+G1133</f>
        <v>407240</v>
      </c>
      <c r="H1076" s="44" t="n">
        <f aca="false">H1077+H1093+H1098+H1104+H1144+H1149+H1133+H1141</f>
        <v>425780.4</v>
      </c>
      <c r="I1076" s="44" t="n">
        <f aca="false">I1077+I1093+I1098+I1104+I1144+I1149+I1133</f>
        <v>417927.475058711</v>
      </c>
      <c r="J1076" s="45" t="n">
        <f aca="false">J1077+J1093+J1098+J1104+J1144+J1149+J1133+J1141</f>
        <v>406115.2</v>
      </c>
      <c r="K1076" s="46" t="n">
        <f aca="false">J1076/G1076*100</f>
        <v>99.723799233867</v>
      </c>
      <c r="L1076" s="61" t="n">
        <f aca="false">J1076/H1076*100</f>
        <v>95.3813749998826</v>
      </c>
    </row>
    <row r="1077" s="7" customFormat="true" ht="13.5" hidden="false" customHeight="false" outlineLevel="0" collapsed="false">
      <c r="A1077" s="42" t="s">
        <v>25</v>
      </c>
      <c r="B1077" s="99" t="n">
        <v>200</v>
      </c>
      <c r="C1077" s="43" t="s">
        <v>26</v>
      </c>
      <c r="D1077" s="43" t="s">
        <v>27</v>
      </c>
      <c r="E1077" s="43" t="s">
        <v>28</v>
      </c>
      <c r="F1077" s="43" t="s">
        <v>29</v>
      </c>
      <c r="G1077" s="44" t="n">
        <f aca="false">G1078+G1086</f>
        <v>51122</v>
      </c>
      <c r="H1077" s="44" t="n">
        <f aca="false">H1078+H1086</f>
        <v>57795.2</v>
      </c>
      <c r="I1077" s="44" t="n">
        <f aca="false">I1078+I1086</f>
        <v>62128.2422491886</v>
      </c>
      <c r="J1077" s="45" t="n">
        <f aca="false">J1078+J1086</f>
        <v>57124.3</v>
      </c>
      <c r="K1077" s="46" t="n">
        <f aca="false">J1077/G1077*100</f>
        <v>111.741129063808</v>
      </c>
      <c r="L1077" s="61" t="n">
        <f aca="false">J1077/H1077*100</f>
        <v>98.8391769558718</v>
      </c>
    </row>
    <row r="1078" s="7" customFormat="true" ht="38.25" hidden="false" customHeight="false" outlineLevel="0" collapsed="false">
      <c r="A1078" s="48" t="s">
        <v>59</v>
      </c>
      <c r="B1078" s="100" t="n">
        <v>200</v>
      </c>
      <c r="C1078" s="50" t="s">
        <v>26</v>
      </c>
      <c r="D1078" s="50" t="s">
        <v>60</v>
      </c>
      <c r="E1078" s="50" t="s">
        <v>61</v>
      </c>
      <c r="F1078" s="50" t="s">
        <v>34</v>
      </c>
      <c r="G1078" s="51" t="n">
        <f aca="false">G1079</f>
        <v>50082</v>
      </c>
      <c r="H1078" s="51" t="n">
        <f aca="false">H1079</f>
        <v>45064.2</v>
      </c>
      <c r="I1078" s="51" t="n">
        <f aca="false">I1079</f>
        <v>44952.4668755608</v>
      </c>
      <c r="J1078" s="52" t="n">
        <f aca="false">J1079</f>
        <v>44418</v>
      </c>
      <c r="K1078" s="53" t="n">
        <f aca="false">J1078/G1078*100</f>
        <v>88.6905475020966</v>
      </c>
      <c r="L1078" s="54" t="n">
        <f aca="false">J1078/H1078*100</f>
        <v>98.5660457746948</v>
      </c>
    </row>
    <row r="1079" s="7" customFormat="true" ht="38.25" hidden="false" customHeight="false" outlineLevel="0" collapsed="false">
      <c r="A1079" s="56" t="s">
        <v>35</v>
      </c>
      <c r="B1079" s="100" t="n">
        <v>200</v>
      </c>
      <c r="C1079" s="49" t="s">
        <v>26</v>
      </c>
      <c r="D1079" s="49" t="s">
        <v>60</v>
      </c>
      <c r="E1079" s="49" t="s">
        <v>62</v>
      </c>
      <c r="F1079" s="49" t="s">
        <v>34</v>
      </c>
      <c r="G1079" s="57" t="n">
        <f aca="false">G1080+G1082+G1084</f>
        <v>50082</v>
      </c>
      <c r="H1079" s="57" t="n">
        <f aca="false">H1080+H1082+H1084</f>
        <v>45064.2</v>
      </c>
      <c r="I1079" s="57" t="n">
        <f aca="false">I1080+I1082+I1084</f>
        <v>44952.4668755608</v>
      </c>
      <c r="J1079" s="58" t="n">
        <f aca="false">J1080+J1082+J1084</f>
        <v>44418</v>
      </c>
      <c r="K1079" s="53" t="n">
        <f aca="false">J1079/G1079*100</f>
        <v>88.6905475020966</v>
      </c>
      <c r="L1079" s="54" t="n">
        <f aca="false">J1079/H1079*100</f>
        <v>98.5660457746948</v>
      </c>
    </row>
    <row r="1080" s="7" customFormat="true" ht="12.75" hidden="false" customHeight="false" outlineLevel="0" collapsed="false">
      <c r="A1080" s="56" t="s">
        <v>46</v>
      </c>
      <c r="B1080" s="100" t="n">
        <v>200</v>
      </c>
      <c r="C1080" s="49" t="s">
        <v>26</v>
      </c>
      <c r="D1080" s="49" t="s">
        <v>60</v>
      </c>
      <c r="E1080" s="49" t="s">
        <v>47</v>
      </c>
      <c r="F1080" s="49" t="s">
        <v>34</v>
      </c>
      <c r="G1080" s="57" t="n">
        <f aca="false">G1081</f>
        <v>46809</v>
      </c>
      <c r="H1080" s="57" t="n">
        <f aca="false">H1081</f>
        <v>42627.9</v>
      </c>
      <c r="I1080" s="57" t="n">
        <f aca="false">I1081</f>
        <v>42179.21301571</v>
      </c>
      <c r="J1080" s="58" t="n">
        <f aca="false">J1081</f>
        <v>41991</v>
      </c>
      <c r="K1080" s="53" t="n">
        <f aca="false">J1080/G1080*100</f>
        <v>89.7071076075114</v>
      </c>
      <c r="L1080" s="54" t="n">
        <f aca="false">J1080/H1080*100</f>
        <v>98.50590810244</v>
      </c>
    </row>
    <row r="1081" s="7" customFormat="true" ht="12.75" hidden="false" customHeight="false" outlineLevel="0" collapsed="false">
      <c r="A1081" s="56" t="s">
        <v>44</v>
      </c>
      <c r="B1081" s="100" t="n">
        <v>200</v>
      </c>
      <c r="C1081" s="49" t="s">
        <v>26</v>
      </c>
      <c r="D1081" s="49" t="s">
        <v>60</v>
      </c>
      <c r="E1081" s="49" t="s">
        <v>47</v>
      </c>
      <c r="F1081" s="49" t="n">
        <v>500</v>
      </c>
      <c r="G1081" s="57" t="n">
        <v>46809</v>
      </c>
      <c r="H1081" s="57" t="n">
        <v>42627.9</v>
      </c>
      <c r="I1081" s="57" t="n">
        <f aca="false">SUM(J1081:L1081)</f>
        <v>42179.21301571</v>
      </c>
      <c r="J1081" s="58" t="n">
        <v>41991</v>
      </c>
      <c r="K1081" s="53" t="n">
        <f aca="false">J1081/G1081*100</f>
        <v>89.7071076075114</v>
      </c>
      <c r="L1081" s="54" t="n">
        <f aca="false">J1081/H1081*100</f>
        <v>98.50590810244</v>
      </c>
    </row>
    <row r="1082" s="7" customFormat="true" ht="12.75" hidden="false" customHeight="false" outlineLevel="0" collapsed="false">
      <c r="A1082" s="56" t="s">
        <v>46</v>
      </c>
      <c r="B1082" s="100" t="n">
        <v>200</v>
      </c>
      <c r="C1082" s="49" t="s">
        <v>26</v>
      </c>
      <c r="D1082" s="49" t="s">
        <v>60</v>
      </c>
      <c r="E1082" s="49" t="s">
        <v>64</v>
      </c>
      <c r="F1082" s="49" t="s">
        <v>34</v>
      </c>
      <c r="G1082" s="57" t="n">
        <f aca="false">G1083</f>
        <v>365</v>
      </c>
      <c r="H1082" s="57" t="n">
        <f aca="false">H1083</f>
        <v>264.6</v>
      </c>
      <c r="I1082" s="57" t="n">
        <f aca="false">I1083</f>
        <v>436.597580219302</v>
      </c>
      <c r="J1082" s="58" t="n">
        <f aca="false">J1083</f>
        <v>264.3</v>
      </c>
      <c r="K1082" s="53" t="n">
        <f aca="false">J1082/G1082*100</f>
        <v>72.4109589041096</v>
      </c>
      <c r="L1082" s="54" t="n">
        <f aca="false">J1082/H1082*100</f>
        <v>99.8866213151927</v>
      </c>
    </row>
    <row r="1083" s="7" customFormat="true" ht="12.75" hidden="false" customHeight="false" outlineLevel="0" collapsed="false">
      <c r="A1083" s="56" t="s">
        <v>44</v>
      </c>
      <c r="B1083" s="100" t="n">
        <v>200</v>
      </c>
      <c r="C1083" s="49" t="s">
        <v>26</v>
      </c>
      <c r="D1083" s="49" t="s">
        <v>60</v>
      </c>
      <c r="E1083" s="49" t="s">
        <v>64</v>
      </c>
      <c r="F1083" s="49" t="s">
        <v>72</v>
      </c>
      <c r="G1083" s="57" t="n">
        <v>365</v>
      </c>
      <c r="H1083" s="57" t="n">
        <v>264.6</v>
      </c>
      <c r="I1083" s="57" t="n">
        <f aca="false">SUM(J1083:L1083)</f>
        <v>436.597580219302</v>
      </c>
      <c r="J1083" s="58" t="n">
        <v>264.3</v>
      </c>
      <c r="K1083" s="53" t="n">
        <f aca="false">J1083/G1083*100</f>
        <v>72.4109589041096</v>
      </c>
      <c r="L1083" s="54" t="n">
        <f aca="false">J1083/H1083*100</f>
        <v>99.8866213151927</v>
      </c>
    </row>
    <row r="1084" s="7" customFormat="true" ht="12.75" hidden="false" customHeight="false" outlineLevel="0" collapsed="false">
      <c r="A1084" s="56" t="s">
        <v>46</v>
      </c>
      <c r="B1084" s="100" t="n">
        <v>200</v>
      </c>
      <c r="C1084" s="49" t="s">
        <v>26</v>
      </c>
      <c r="D1084" s="49" t="s">
        <v>60</v>
      </c>
      <c r="E1084" s="49" t="s">
        <v>643</v>
      </c>
      <c r="F1084" s="49" t="s">
        <v>34</v>
      </c>
      <c r="G1084" s="57" t="n">
        <f aca="false">G1085</f>
        <v>2908</v>
      </c>
      <c r="H1084" s="57" t="n">
        <f aca="false">H1085</f>
        <v>2171.7</v>
      </c>
      <c r="I1084" s="57" t="n">
        <f aca="false">I1085</f>
        <v>2336.65627963159</v>
      </c>
      <c r="J1084" s="58" t="n">
        <f aca="false">J1085</f>
        <v>2162.7</v>
      </c>
      <c r="K1084" s="53" t="n">
        <f aca="false">J1084/G1084*100</f>
        <v>74.3707015130674</v>
      </c>
      <c r="L1084" s="54" t="n">
        <f aca="false">J1084/H1084*100</f>
        <v>99.5855781185247</v>
      </c>
    </row>
    <row r="1085" s="7" customFormat="true" ht="12.75" hidden="false" customHeight="false" outlineLevel="0" collapsed="false">
      <c r="A1085" s="56" t="s">
        <v>44</v>
      </c>
      <c r="B1085" s="100" t="n">
        <v>200</v>
      </c>
      <c r="C1085" s="49" t="s">
        <v>26</v>
      </c>
      <c r="D1085" s="49" t="s">
        <v>60</v>
      </c>
      <c r="E1085" s="49" t="s">
        <v>643</v>
      </c>
      <c r="F1085" s="49" t="s">
        <v>72</v>
      </c>
      <c r="G1085" s="57" t="n">
        <v>2908</v>
      </c>
      <c r="H1085" s="57" t="n">
        <v>2171.7</v>
      </c>
      <c r="I1085" s="57" t="n">
        <f aca="false">SUM(J1085:L1085)</f>
        <v>2336.65627963159</v>
      </c>
      <c r="J1085" s="58" t="n">
        <v>2162.7</v>
      </c>
      <c r="K1085" s="53" t="n">
        <f aca="false">J1085/G1085*100</f>
        <v>74.3707015130674</v>
      </c>
      <c r="L1085" s="54" t="n">
        <f aca="false">J1085/H1085*100</f>
        <v>99.5855781185247</v>
      </c>
    </row>
    <row r="1086" s="7" customFormat="true" ht="12.75" hidden="false" customHeight="false" outlineLevel="0" collapsed="false">
      <c r="A1086" s="48" t="s">
        <v>67</v>
      </c>
      <c r="B1086" s="100" t="n">
        <v>200</v>
      </c>
      <c r="C1086" s="50" t="s">
        <v>26</v>
      </c>
      <c r="D1086" s="50" t="n">
        <v>14</v>
      </c>
      <c r="E1086" s="50" t="s">
        <v>68</v>
      </c>
      <c r="F1086" s="50" t="s">
        <v>34</v>
      </c>
      <c r="G1086" s="51" t="n">
        <f aca="false">G1087+G1090</f>
        <v>1040</v>
      </c>
      <c r="H1086" s="51" t="n">
        <f aca="false">H1087+H1090</f>
        <v>12731</v>
      </c>
      <c r="I1086" s="51" t="n">
        <f aca="false">I1087+I1090</f>
        <v>17175.7753736277</v>
      </c>
      <c r="J1086" s="52" t="n">
        <f aca="false">J1087+J1090</f>
        <v>12706.3</v>
      </c>
      <c r="K1086" s="53" t="n">
        <f aca="false">J1086/G1086*100</f>
        <v>1221.75961538462</v>
      </c>
      <c r="L1086" s="54" t="n">
        <f aca="false">J1086/H1086*100</f>
        <v>99.8059853899929</v>
      </c>
    </row>
    <row r="1087" s="7" customFormat="true" ht="12.75" hidden="false" customHeight="false" outlineLevel="0" collapsed="false">
      <c r="A1087" s="56" t="s">
        <v>69</v>
      </c>
      <c r="B1087" s="100" t="n">
        <v>200</v>
      </c>
      <c r="C1087" s="49" t="s">
        <v>26</v>
      </c>
      <c r="D1087" s="49" t="n">
        <v>14</v>
      </c>
      <c r="E1087" s="49" t="s">
        <v>37</v>
      </c>
      <c r="F1087" s="49" t="s">
        <v>34</v>
      </c>
      <c r="G1087" s="51" t="n">
        <f aca="false">G1088</f>
        <v>753</v>
      </c>
      <c r="H1087" s="51" t="n">
        <f aca="false">H1088</f>
        <v>741</v>
      </c>
      <c r="I1087" s="51" t="n">
        <f aca="false">I1088</f>
        <v>908.346379663532</v>
      </c>
      <c r="J1087" s="52" t="n">
        <f aca="false">J1088</f>
        <v>716.5</v>
      </c>
      <c r="K1087" s="53" t="n">
        <f aca="false">J1087/G1087*100</f>
        <v>95.1527224435591</v>
      </c>
      <c r="L1087" s="54" t="n">
        <f aca="false">J1087/H1087*100</f>
        <v>96.693657219973</v>
      </c>
    </row>
    <row r="1088" s="7" customFormat="true" ht="12.75" hidden="false" customHeight="false" outlineLevel="0" collapsed="false">
      <c r="A1088" s="56" t="s">
        <v>70</v>
      </c>
      <c r="B1088" s="100" t="n">
        <v>200</v>
      </c>
      <c r="C1088" s="49" t="s">
        <v>26</v>
      </c>
      <c r="D1088" s="49" t="n">
        <v>14</v>
      </c>
      <c r="E1088" s="49" t="s">
        <v>71</v>
      </c>
      <c r="F1088" s="49" t="s">
        <v>34</v>
      </c>
      <c r="G1088" s="57" t="n">
        <f aca="false">G1089</f>
        <v>753</v>
      </c>
      <c r="H1088" s="57" t="n">
        <f aca="false">H1089</f>
        <v>741</v>
      </c>
      <c r="I1088" s="57" t="n">
        <f aca="false">I1089</f>
        <v>908.346379663532</v>
      </c>
      <c r="J1088" s="58" t="n">
        <f aca="false">J1089</f>
        <v>716.5</v>
      </c>
      <c r="K1088" s="53" t="n">
        <f aca="false">J1088/G1088*100</f>
        <v>95.1527224435591</v>
      </c>
      <c r="L1088" s="54" t="n">
        <f aca="false">J1088/H1088*100</f>
        <v>96.693657219973</v>
      </c>
    </row>
    <row r="1089" s="7" customFormat="true" ht="12.75" hidden="false" customHeight="false" outlineLevel="0" collapsed="false">
      <c r="A1089" s="56" t="s">
        <v>44</v>
      </c>
      <c r="B1089" s="100" t="n">
        <v>200</v>
      </c>
      <c r="C1089" s="49" t="s">
        <v>26</v>
      </c>
      <c r="D1089" s="49" t="n">
        <v>14</v>
      </c>
      <c r="E1089" s="49" t="s">
        <v>71</v>
      </c>
      <c r="F1089" s="49" t="s">
        <v>72</v>
      </c>
      <c r="G1089" s="57" t="n">
        <v>753</v>
      </c>
      <c r="H1089" s="57" t="n">
        <v>741</v>
      </c>
      <c r="I1089" s="57" t="n">
        <f aca="false">SUM(J1089:L1089)</f>
        <v>908.346379663532</v>
      </c>
      <c r="J1089" s="58" t="n">
        <v>716.5</v>
      </c>
      <c r="K1089" s="53" t="n">
        <f aca="false">J1089/G1089*100</f>
        <v>95.1527224435591</v>
      </c>
      <c r="L1089" s="54" t="n">
        <f aca="false">J1089/H1089*100</f>
        <v>96.693657219973</v>
      </c>
    </row>
    <row r="1090" s="7" customFormat="true" ht="25.5" hidden="false" customHeight="false" outlineLevel="0" collapsed="false">
      <c r="A1090" s="56" t="s">
        <v>73</v>
      </c>
      <c r="B1090" s="100" t="n">
        <v>200</v>
      </c>
      <c r="C1090" s="49" t="s">
        <v>26</v>
      </c>
      <c r="D1090" s="49" t="n">
        <v>14</v>
      </c>
      <c r="E1090" s="49" t="s">
        <v>74</v>
      </c>
      <c r="F1090" s="49" t="s">
        <v>34</v>
      </c>
      <c r="G1090" s="57" t="n">
        <f aca="false">G1091</f>
        <v>287</v>
      </c>
      <c r="H1090" s="57" t="n">
        <f aca="false">H1091</f>
        <v>11990</v>
      </c>
      <c r="I1090" s="57" t="n">
        <f aca="false">I1091</f>
        <v>16267.4289939642</v>
      </c>
      <c r="J1090" s="58" t="n">
        <f aca="false">J1091</f>
        <v>11989.8</v>
      </c>
      <c r="K1090" s="53" t="n">
        <f aca="false">J1090/G1090*100</f>
        <v>4177.63066202091</v>
      </c>
      <c r="L1090" s="54" t="n">
        <f aca="false">J1090/H1090*100</f>
        <v>99.9983319432861</v>
      </c>
    </row>
    <row r="1091" s="7" customFormat="true" ht="12.75" hidden="false" customHeight="false" outlineLevel="0" collapsed="false">
      <c r="A1091" s="56" t="s">
        <v>75</v>
      </c>
      <c r="B1091" s="100" t="n">
        <v>200</v>
      </c>
      <c r="C1091" s="49" t="s">
        <v>26</v>
      </c>
      <c r="D1091" s="49" t="n">
        <v>14</v>
      </c>
      <c r="E1091" s="49" t="s">
        <v>76</v>
      </c>
      <c r="F1091" s="49" t="s">
        <v>34</v>
      </c>
      <c r="G1091" s="57" t="n">
        <f aca="false">G1092</f>
        <v>287</v>
      </c>
      <c r="H1091" s="57" t="n">
        <f aca="false">H1092</f>
        <v>11990</v>
      </c>
      <c r="I1091" s="57" t="n">
        <f aca="false">I1092</f>
        <v>16267.4289939642</v>
      </c>
      <c r="J1091" s="58" t="n">
        <f aca="false">J1092</f>
        <v>11989.8</v>
      </c>
      <c r="K1091" s="53" t="n">
        <f aca="false">J1091/G1091*100</f>
        <v>4177.63066202091</v>
      </c>
      <c r="L1091" s="54" t="n">
        <f aca="false">J1091/H1091*100</f>
        <v>99.9983319432861</v>
      </c>
    </row>
    <row r="1092" s="7" customFormat="true" ht="12.75" hidden="false" customHeight="false" outlineLevel="0" collapsed="false">
      <c r="A1092" s="56" t="s">
        <v>44</v>
      </c>
      <c r="B1092" s="100" t="n">
        <v>200</v>
      </c>
      <c r="C1092" s="49" t="s">
        <v>26</v>
      </c>
      <c r="D1092" s="49" t="n">
        <v>14</v>
      </c>
      <c r="E1092" s="49" t="s">
        <v>76</v>
      </c>
      <c r="F1092" s="49" t="n">
        <v>500</v>
      </c>
      <c r="G1092" s="57" t="n">
        <v>287</v>
      </c>
      <c r="H1092" s="57" t="n">
        <v>11990</v>
      </c>
      <c r="I1092" s="57" t="n">
        <f aca="false">SUM(J1092:L1092)</f>
        <v>16267.4289939642</v>
      </c>
      <c r="J1092" s="58" t="n">
        <v>11989.8</v>
      </c>
      <c r="K1092" s="53" t="n">
        <f aca="false">J1092/G1092*100</f>
        <v>4177.63066202091</v>
      </c>
      <c r="L1092" s="54" t="n">
        <f aca="false">J1092/H1092*100</f>
        <v>99.9983319432861</v>
      </c>
    </row>
    <row r="1093" s="7" customFormat="true" ht="13.5" hidden="false" customHeight="false" outlineLevel="0" collapsed="false">
      <c r="A1093" s="42" t="s">
        <v>86</v>
      </c>
      <c r="B1093" s="99" t="n">
        <v>200</v>
      </c>
      <c r="C1093" s="43" t="s">
        <v>36</v>
      </c>
      <c r="D1093" s="43" t="s">
        <v>27</v>
      </c>
      <c r="E1093" s="43" t="s">
        <v>28</v>
      </c>
      <c r="F1093" s="43" t="s">
        <v>34</v>
      </c>
      <c r="G1093" s="44" t="n">
        <f aca="false">G1094</f>
        <v>116</v>
      </c>
      <c r="H1093" s="44" t="n">
        <f aca="false">H1094</f>
        <v>17.1</v>
      </c>
      <c r="I1093" s="44" t="n">
        <f aca="false">I1094</f>
        <v>131.841379310345</v>
      </c>
      <c r="J1093" s="45" t="n">
        <f aca="false">J1094</f>
        <v>17.1</v>
      </c>
      <c r="K1093" s="46" t="n">
        <f aca="false">J1093/G1093*100</f>
        <v>14.7413793103448</v>
      </c>
      <c r="L1093" s="61" t="n">
        <f aca="false">J1093/H1093*100</f>
        <v>100</v>
      </c>
    </row>
    <row r="1094" s="7" customFormat="true" ht="12.75" hidden="false" customHeight="false" outlineLevel="0" collapsed="false">
      <c r="A1094" s="48" t="s">
        <v>87</v>
      </c>
      <c r="B1094" s="100" t="n">
        <v>200</v>
      </c>
      <c r="C1094" s="50" t="s">
        <v>36</v>
      </c>
      <c r="D1094" s="50" t="s">
        <v>60</v>
      </c>
      <c r="E1094" s="50" t="s">
        <v>88</v>
      </c>
      <c r="F1094" s="50" t="s">
        <v>34</v>
      </c>
      <c r="G1094" s="51" t="n">
        <f aca="false">G1095</f>
        <v>116</v>
      </c>
      <c r="H1094" s="51" t="n">
        <f aca="false">H1095</f>
        <v>17.1</v>
      </c>
      <c r="I1094" s="51" t="n">
        <f aca="false">I1095</f>
        <v>131.841379310345</v>
      </c>
      <c r="J1094" s="52" t="n">
        <f aca="false">J1095</f>
        <v>17.1</v>
      </c>
      <c r="K1094" s="53" t="n">
        <f aca="false">J1094/G1094*100</f>
        <v>14.7413793103448</v>
      </c>
      <c r="L1094" s="54" t="n">
        <f aca="false">J1094/H1094*100</f>
        <v>100</v>
      </c>
    </row>
    <row r="1095" s="7" customFormat="true" ht="23.25" hidden="false" customHeight="true" outlineLevel="0" collapsed="false">
      <c r="A1095" s="56" t="s">
        <v>89</v>
      </c>
      <c r="B1095" s="100" t="n">
        <v>200</v>
      </c>
      <c r="C1095" s="49" t="s">
        <v>36</v>
      </c>
      <c r="D1095" s="49" t="s">
        <v>60</v>
      </c>
      <c r="E1095" s="49" t="s">
        <v>90</v>
      </c>
      <c r="F1095" s="49" t="s">
        <v>34</v>
      </c>
      <c r="G1095" s="57" t="n">
        <f aca="false">G1096</f>
        <v>116</v>
      </c>
      <c r="H1095" s="57" t="n">
        <f aca="false">H1096</f>
        <v>17.1</v>
      </c>
      <c r="I1095" s="57" t="n">
        <f aca="false">I1096</f>
        <v>131.841379310345</v>
      </c>
      <c r="J1095" s="58" t="n">
        <f aca="false">J1096</f>
        <v>17.1</v>
      </c>
      <c r="K1095" s="53" t="n">
        <f aca="false">J1095/G1095*100</f>
        <v>14.7413793103448</v>
      </c>
      <c r="L1095" s="54" t="n">
        <f aca="false">J1095/H1095*100</f>
        <v>100</v>
      </c>
    </row>
    <row r="1096" s="7" customFormat="true" ht="22.5" hidden="false" customHeight="true" outlineLevel="0" collapsed="false">
      <c r="A1096" s="56" t="s">
        <v>91</v>
      </c>
      <c r="B1096" s="100" t="n">
        <v>200</v>
      </c>
      <c r="C1096" s="49" t="s">
        <v>36</v>
      </c>
      <c r="D1096" s="49" t="s">
        <v>60</v>
      </c>
      <c r="E1096" s="49" t="s">
        <v>92</v>
      </c>
      <c r="F1096" s="49" t="s">
        <v>34</v>
      </c>
      <c r="G1096" s="57" t="n">
        <f aca="false">G1097</f>
        <v>116</v>
      </c>
      <c r="H1096" s="57" t="n">
        <f aca="false">H1097</f>
        <v>17.1</v>
      </c>
      <c r="I1096" s="57" t="n">
        <f aca="false">I1097</f>
        <v>131.841379310345</v>
      </c>
      <c r="J1096" s="58" t="n">
        <f aca="false">J1097</f>
        <v>17.1</v>
      </c>
      <c r="K1096" s="53" t="n">
        <f aca="false">J1096/G1096*100</f>
        <v>14.7413793103448</v>
      </c>
      <c r="L1096" s="54" t="n">
        <f aca="false">J1096/H1096*100</f>
        <v>100</v>
      </c>
    </row>
    <row r="1097" s="7" customFormat="true" ht="12.75" hidden="false" customHeight="false" outlineLevel="0" collapsed="false">
      <c r="A1097" s="56" t="s">
        <v>44</v>
      </c>
      <c r="B1097" s="100" t="n">
        <v>200</v>
      </c>
      <c r="C1097" s="49" t="s">
        <v>36</v>
      </c>
      <c r="D1097" s="49" t="s">
        <v>60</v>
      </c>
      <c r="E1097" s="49" t="s">
        <v>92</v>
      </c>
      <c r="F1097" s="49" t="n">
        <v>500</v>
      </c>
      <c r="G1097" s="57" t="n">
        <v>116</v>
      </c>
      <c r="H1097" s="57" t="n">
        <v>17.1</v>
      </c>
      <c r="I1097" s="57" t="n">
        <f aca="false">SUM(J1097:L1097)</f>
        <v>131.841379310345</v>
      </c>
      <c r="J1097" s="58" t="n">
        <v>17.1</v>
      </c>
      <c r="K1097" s="53" t="n">
        <f aca="false">J1097/G1097*100</f>
        <v>14.7413793103448</v>
      </c>
      <c r="L1097" s="54" t="n">
        <f aca="false">J1097/H1097*100</f>
        <v>100</v>
      </c>
    </row>
    <row r="1098" s="7" customFormat="true" ht="13.5" hidden="false" customHeight="false" outlineLevel="0" collapsed="false">
      <c r="A1098" s="42" t="s">
        <v>93</v>
      </c>
      <c r="B1098" s="99" t="n">
        <v>200</v>
      </c>
      <c r="C1098" s="43" t="s">
        <v>49</v>
      </c>
      <c r="D1098" s="43" t="s">
        <v>27</v>
      </c>
      <c r="E1098" s="43" t="s">
        <v>28</v>
      </c>
      <c r="F1098" s="43" t="s">
        <v>34</v>
      </c>
      <c r="G1098" s="44" t="n">
        <f aca="false">G1099</f>
        <v>49</v>
      </c>
      <c r="H1098" s="44" t="n">
        <f aca="false">H1099</f>
        <v>238.7</v>
      </c>
      <c r="I1098" s="44" t="n">
        <f aca="false">I1099</f>
        <v>338.7</v>
      </c>
      <c r="J1098" s="45" t="n">
        <f aca="false">J1099</f>
        <v>238.7</v>
      </c>
      <c r="K1098" s="46" t="n">
        <f aca="false">J1098/G1098*100</f>
        <v>487.142857142857</v>
      </c>
      <c r="L1098" s="61" t="n">
        <f aca="false">J1098/H1098*100</f>
        <v>100</v>
      </c>
    </row>
    <row r="1099" s="7" customFormat="true" ht="27.75" hidden="false" customHeight="true" outlineLevel="0" collapsed="false">
      <c r="A1099" s="48" t="s">
        <v>94</v>
      </c>
      <c r="B1099" s="100" t="n">
        <v>200</v>
      </c>
      <c r="C1099" s="50" t="s">
        <v>49</v>
      </c>
      <c r="D1099" s="50" t="s">
        <v>95</v>
      </c>
      <c r="E1099" s="50" t="s">
        <v>28</v>
      </c>
      <c r="F1099" s="50" t="s">
        <v>34</v>
      </c>
      <c r="G1099" s="51" t="n">
        <f aca="false">G1100</f>
        <v>49</v>
      </c>
      <c r="H1099" s="51" t="n">
        <f aca="false">H1100</f>
        <v>238.7</v>
      </c>
      <c r="I1099" s="51" t="n">
        <f aca="false">I1100</f>
        <v>338.7</v>
      </c>
      <c r="J1099" s="52" t="n">
        <f aca="false">J1100</f>
        <v>238.7</v>
      </c>
      <c r="K1099" s="53" t="n">
        <f aca="false">J1099/G1099*100</f>
        <v>487.142857142857</v>
      </c>
      <c r="L1099" s="54" t="n">
        <f aca="false">J1099/H1099*100</f>
        <v>100</v>
      </c>
    </row>
    <row r="1100" s="7" customFormat="true" ht="25.5" hidden="false" customHeight="false" outlineLevel="0" collapsed="false">
      <c r="A1100" s="56" t="s">
        <v>304</v>
      </c>
      <c r="B1100" s="100" t="n">
        <v>200</v>
      </c>
      <c r="C1100" s="49" t="s">
        <v>49</v>
      </c>
      <c r="D1100" s="49" t="s">
        <v>95</v>
      </c>
      <c r="E1100" s="49" t="s">
        <v>305</v>
      </c>
      <c r="F1100" s="49" t="s">
        <v>34</v>
      </c>
      <c r="G1100" s="57" t="n">
        <f aca="false">G1101</f>
        <v>49</v>
      </c>
      <c r="H1100" s="57" t="n">
        <f aca="false">H1101</f>
        <v>238.7</v>
      </c>
      <c r="I1100" s="57" t="n">
        <f aca="false">I1101</f>
        <v>338.7</v>
      </c>
      <c r="J1100" s="58" t="n">
        <f aca="false">J1101</f>
        <v>238.7</v>
      </c>
      <c r="K1100" s="53" t="n">
        <f aca="false">J1100/G1100*100</f>
        <v>487.142857142857</v>
      </c>
      <c r="L1100" s="54" t="n">
        <f aca="false">J1100/H1100*100</f>
        <v>100</v>
      </c>
    </row>
    <row r="1101" s="7" customFormat="true" ht="25.5" hidden="false" customHeight="false" outlineLevel="0" collapsed="false">
      <c r="A1101" s="56" t="s">
        <v>306</v>
      </c>
      <c r="B1101" s="100" t="n">
        <v>200</v>
      </c>
      <c r="C1101" s="49" t="s">
        <v>49</v>
      </c>
      <c r="D1101" s="49" t="s">
        <v>95</v>
      </c>
      <c r="E1101" s="49" t="s">
        <v>307</v>
      </c>
      <c r="F1101" s="49" t="s">
        <v>34</v>
      </c>
      <c r="G1101" s="57" t="n">
        <f aca="false">G1102+G1103</f>
        <v>49</v>
      </c>
      <c r="H1101" s="57" t="n">
        <f aca="false">H1102+H1103</f>
        <v>238.7</v>
      </c>
      <c r="I1101" s="57" t="n">
        <f aca="false">I1102+I1103</f>
        <v>338.7</v>
      </c>
      <c r="J1101" s="58" t="n">
        <f aca="false">J1102+J1103</f>
        <v>238.7</v>
      </c>
      <c r="K1101" s="53" t="n">
        <f aca="false">J1101/G1101*100</f>
        <v>487.142857142857</v>
      </c>
      <c r="L1101" s="54" t="n">
        <f aca="false">J1101/H1101*100</f>
        <v>100</v>
      </c>
    </row>
    <row r="1102" s="7" customFormat="true" ht="24" hidden="false" customHeight="true" outlineLevel="0" collapsed="false">
      <c r="A1102" s="56" t="s">
        <v>100</v>
      </c>
      <c r="B1102" s="100" t="n">
        <v>200</v>
      </c>
      <c r="C1102" s="49" t="s">
        <v>49</v>
      </c>
      <c r="D1102" s="49" t="s">
        <v>95</v>
      </c>
      <c r="E1102" s="49" t="s">
        <v>307</v>
      </c>
      <c r="F1102" s="49" t="s">
        <v>101</v>
      </c>
      <c r="G1102" s="57" t="n">
        <v>49</v>
      </c>
      <c r="H1102" s="57"/>
      <c r="I1102" s="57" t="n">
        <f aca="false">SUM(J1102:L1102)</f>
        <v>0</v>
      </c>
      <c r="J1102" s="58"/>
      <c r="K1102" s="53" t="n">
        <f aca="false">J1102/G1102*100</f>
        <v>0</v>
      </c>
      <c r="L1102" s="54"/>
    </row>
    <row r="1103" s="7" customFormat="true" ht="12.75" hidden="false" customHeight="false" outlineLevel="0" collapsed="false">
      <c r="A1103" s="56" t="s">
        <v>44</v>
      </c>
      <c r="B1103" s="100" t="n">
        <v>200</v>
      </c>
      <c r="C1103" s="49" t="s">
        <v>49</v>
      </c>
      <c r="D1103" s="49" t="s">
        <v>95</v>
      </c>
      <c r="E1103" s="49" t="s">
        <v>307</v>
      </c>
      <c r="F1103" s="49" t="s">
        <v>72</v>
      </c>
      <c r="G1103" s="57"/>
      <c r="H1103" s="57" t="n">
        <v>238.7</v>
      </c>
      <c r="I1103" s="57" t="n">
        <f aca="false">SUM(J1103:L1103)</f>
        <v>338.7</v>
      </c>
      <c r="J1103" s="58" t="n">
        <v>238.7</v>
      </c>
      <c r="K1103" s="53"/>
      <c r="L1103" s="54" t="n">
        <f aca="false">J1103/H1103*100</f>
        <v>100</v>
      </c>
    </row>
    <row r="1104" s="7" customFormat="true" ht="13.5" hidden="false" customHeight="false" outlineLevel="0" collapsed="false">
      <c r="A1104" s="42" t="s">
        <v>235</v>
      </c>
      <c r="B1104" s="99" t="n">
        <v>200</v>
      </c>
      <c r="C1104" s="43" t="s">
        <v>108</v>
      </c>
      <c r="D1104" s="43" t="s">
        <v>27</v>
      </c>
      <c r="E1104" s="43" t="s">
        <v>28</v>
      </c>
      <c r="F1104" s="43" t="s">
        <v>34</v>
      </c>
      <c r="G1104" s="44" t="n">
        <f aca="false">G1105+G1121+G1129</f>
        <v>233562</v>
      </c>
      <c r="H1104" s="44" t="n">
        <f aca="false">H1105+H1121+H1129</f>
        <v>251950</v>
      </c>
      <c r="I1104" s="44" t="n">
        <f aca="false">I1105+I1121+I1129</f>
        <v>247871.086784713</v>
      </c>
      <c r="J1104" s="45" t="n">
        <f aca="false">J1105+J1121+J1129</f>
        <v>242182.6</v>
      </c>
      <c r="K1104" s="46" t="n">
        <f aca="false">J1104/G1104*100</f>
        <v>103.690925749908</v>
      </c>
      <c r="L1104" s="61" t="n">
        <f aca="false">J1104/H1104*100</f>
        <v>96.1232784282596</v>
      </c>
    </row>
    <row r="1105" s="7" customFormat="true" ht="12.75" hidden="false" customHeight="false" outlineLevel="0" collapsed="false">
      <c r="A1105" s="48" t="s">
        <v>236</v>
      </c>
      <c r="B1105" s="100" t="n">
        <v>200</v>
      </c>
      <c r="C1105" s="50" t="s">
        <v>108</v>
      </c>
      <c r="D1105" s="50" t="s">
        <v>26</v>
      </c>
      <c r="E1105" s="50" t="s">
        <v>28</v>
      </c>
      <c r="F1105" s="50" t="s">
        <v>34</v>
      </c>
      <c r="G1105" s="51" t="n">
        <f aca="false">G1106+G1114</f>
        <v>141977</v>
      </c>
      <c r="H1105" s="51" t="n">
        <f aca="false">H1106+H1114</f>
        <v>155704.9</v>
      </c>
      <c r="I1105" s="51" t="n">
        <f aca="false">I1106+I1114</f>
        <v>154491.656575911</v>
      </c>
      <c r="J1105" s="52" t="n">
        <f aca="false">J1106+J1114</f>
        <v>149581.5</v>
      </c>
      <c r="K1105" s="53" t="n">
        <f aca="false">J1105/G1105*100</f>
        <v>105.35614923544</v>
      </c>
      <c r="L1105" s="54" t="n">
        <f aca="false">J1105/H1105*100</f>
        <v>96.0673042402648</v>
      </c>
    </row>
    <row r="1106" s="7" customFormat="true" ht="12.75" hidden="false" customHeight="false" outlineLevel="0" collapsed="false">
      <c r="A1106" s="56" t="s">
        <v>247</v>
      </c>
      <c r="B1106" s="100" t="n">
        <v>200</v>
      </c>
      <c r="C1106" s="49" t="s">
        <v>108</v>
      </c>
      <c r="D1106" s="49" t="s">
        <v>26</v>
      </c>
      <c r="E1106" s="49" t="s">
        <v>248</v>
      </c>
      <c r="F1106" s="49" t="s">
        <v>34</v>
      </c>
      <c r="G1106" s="57" t="n">
        <f aca="false">G1107+G1111</f>
        <v>141977</v>
      </c>
      <c r="H1106" s="57" t="n">
        <f aca="false">H1107+H1111</f>
        <v>151768.9</v>
      </c>
      <c r="I1106" s="57" t="n">
        <f aca="false">I1107+I1111</f>
        <v>150565.456837656</v>
      </c>
      <c r="J1106" s="58" t="n">
        <f aca="false">J1107+J1111</f>
        <v>145849.8</v>
      </c>
      <c r="K1106" s="53" t="n">
        <f aca="false">J1106/G1106*100</f>
        <v>102.727765764877</v>
      </c>
      <c r="L1106" s="54" t="n">
        <f aca="false">J1106/H1106*100</f>
        <v>96.0999256105829</v>
      </c>
    </row>
    <row r="1107" s="7" customFormat="true" ht="25.5" hidden="false" customHeight="false" outlineLevel="0" collapsed="false">
      <c r="A1107" s="56" t="s">
        <v>249</v>
      </c>
      <c r="B1107" s="100" t="n">
        <v>200</v>
      </c>
      <c r="C1107" s="49" t="s">
        <v>108</v>
      </c>
      <c r="D1107" s="49" t="s">
        <v>26</v>
      </c>
      <c r="E1107" s="49" t="s">
        <v>250</v>
      </c>
      <c r="F1107" s="49" t="s">
        <v>34</v>
      </c>
      <c r="G1107" s="57" t="n">
        <f aca="false">G1108+G1110+G1109</f>
        <v>102689</v>
      </c>
      <c r="H1107" s="57" t="n">
        <f aca="false">H1108+H1110+H1109</f>
        <v>114093.8</v>
      </c>
      <c r="I1107" s="57" t="n">
        <f aca="false">I1108+I1110+I1109</f>
        <v>111895.552208472</v>
      </c>
      <c r="J1107" s="58" t="n">
        <f aca="false">J1108+J1110+J1109</f>
        <v>108609</v>
      </c>
      <c r="K1107" s="53" t="n">
        <f aca="false">J1107/G1107*100</f>
        <v>105.764979695975</v>
      </c>
      <c r="L1107" s="54" t="n">
        <f aca="false">J1107/H1107*100</f>
        <v>95.1927273874654</v>
      </c>
    </row>
    <row r="1108" s="7" customFormat="true" ht="12.75" hidden="false" customHeight="false" outlineLevel="0" collapsed="false">
      <c r="A1108" s="56" t="s">
        <v>114</v>
      </c>
      <c r="B1108" s="100" t="n">
        <v>200</v>
      </c>
      <c r="C1108" s="49" t="s">
        <v>108</v>
      </c>
      <c r="D1108" s="49" t="s">
        <v>26</v>
      </c>
      <c r="E1108" s="49" t="s">
        <v>250</v>
      </c>
      <c r="F1108" s="49" t="s">
        <v>115</v>
      </c>
      <c r="G1108" s="57" t="n">
        <v>102589</v>
      </c>
      <c r="H1108" s="57" t="n">
        <v>100295.7</v>
      </c>
      <c r="I1108" s="57" t="n">
        <f aca="false">SUM(J1108:L1108)</f>
        <v>97764.2937451956</v>
      </c>
      <c r="J1108" s="58" t="n">
        <v>97571.9</v>
      </c>
      <c r="K1108" s="53" t="n">
        <f aca="false">J1108/G1108*100</f>
        <v>95.109514665315</v>
      </c>
      <c r="L1108" s="54" t="n">
        <f aca="false">J1108/H1108*100</f>
        <v>97.2842305303218</v>
      </c>
    </row>
    <row r="1109" s="7" customFormat="true" ht="12.75" hidden="false" customHeight="false" outlineLevel="0" collapsed="false">
      <c r="A1109" s="56" t="s">
        <v>114</v>
      </c>
      <c r="B1109" s="100" t="n">
        <v>200</v>
      </c>
      <c r="C1109" s="49" t="s">
        <v>108</v>
      </c>
      <c r="D1109" s="49" t="s">
        <v>26</v>
      </c>
      <c r="E1109" s="49" t="s">
        <v>327</v>
      </c>
      <c r="F1109" s="49" t="s">
        <v>115</v>
      </c>
      <c r="G1109" s="57"/>
      <c r="H1109" s="57" t="n">
        <v>10621</v>
      </c>
      <c r="I1109" s="57" t="n">
        <f aca="false">SUM(J1109:L1109)</f>
        <v>8187.77133979851</v>
      </c>
      <c r="J1109" s="58" t="n">
        <v>8111.4</v>
      </c>
      <c r="K1109" s="53"/>
      <c r="L1109" s="54" t="n">
        <f aca="false">J1109/H1109*100</f>
        <v>76.3713397985124</v>
      </c>
    </row>
    <row r="1110" s="7" customFormat="true" ht="12.75" hidden="false" customHeight="false" outlineLevel="0" collapsed="false">
      <c r="A1110" s="56" t="s">
        <v>44</v>
      </c>
      <c r="B1110" s="100" t="n">
        <v>200</v>
      </c>
      <c r="C1110" s="49" t="s">
        <v>108</v>
      </c>
      <c r="D1110" s="49" t="s">
        <v>26</v>
      </c>
      <c r="E1110" s="49" t="s">
        <v>250</v>
      </c>
      <c r="F1110" s="49" t="n">
        <v>500</v>
      </c>
      <c r="G1110" s="57" t="n">
        <v>100</v>
      </c>
      <c r="H1110" s="57" t="n">
        <v>3177.1</v>
      </c>
      <c r="I1110" s="57" t="n">
        <f aca="false">SUM(J1110:L1110)</f>
        <v>5943.48712347739</v>
      </c>
      <c r="J1110" s="58" t="n">
        <v>2925.7</v>
      </c>
      <c r="K1110" s="53" t="n">
        <f aca="false">J1110/G1110*100</f>
        <v>2925.7</v>
      </c>
      <c r="L1110" s="54" t="n">
        <f aca="false">J1110/H1110*100</f>
        <v>92.087123477385</v>
      </c>
    </row>
    <row r="1111" s="7" customFormat="true" ht="12.75" hidden="false" customHeight="false" outlineLevel="0" collapsed="false">
      <c r="A1111" s="56" t="s">
        <v>251</v>
      </c>
      <c r="B1111" s="100" t="n">
        <v>200</v>
      </c>
      <c r="C1111" s="49" t="s">
        <v>108</v>
      </c>
      <c r="D1111" s="49" t="s">
        <v>26</v>
      </c>
      <c r="E1111" s="49" t="s">
        <v>252</v>
      </c>
      <c r="F1111" s="49" t="s">
        <v>34</v>
      </c>
      <c r="G1111" s="57" t="n">
        <f aca="false">G1112+G1113</f>
        <v>39288</v>
      </c>
      <c r="H1111" s="57" t="n">
        <f aca="false">H1112+H1113</f>
        <v>37675.1</v>
      </c>
      <c r="I1111" s="57" t="n">
        <f aca="false">I1112+I1113</f>
        <v>38669.9046291848</v>
      </c>
      <c r="J1111" s="58" t="n">
        <f aca="false">J1112+J1113</f>
        <v>37240.8</v>
      </c>
      <c r="K1111" s="53" t="n">
        <f aca="false">J1111/G1111*100</f>
        <v>94.7892486255345</v>
      </c>
      <c r="L1111" s="54" t="n">
        <f aca="false">J1111/H1111*100</f>
        <v>98.8472492441958</v>
      </c>
    </row>
    <row r="1112" s="7" customFormat="true" ht="12.75" hidden="false" customHeight="false" outlineLevel="0" collapsed="false">
      <c r="A1112" s="56" t="s">
        <v>114</v>
      </c>
      <c r="B1112" s="100" t="n">
        <v>200</v>
      </c>
      <c r="C1112" s="49" t="s">
        <v>108</v>
      </c>
      <c r="D1112" s="49" t="s">
        <v>26</v>
      </c>
      <c r="E1112" s="49" t="s">
        <v>252</v>
      </c>
      <c r="F1112" s="49" t="s">
        <v>115</v>
      </c>
      <c r="G1112" s="57" t="n">
        <v>3026</v>
      </c>
      <c r="H1112" s="57" t="n">
        <v>37660.7</v>
      </c>
      <c r="I1112" s="57" t="n">
        <f aca="false">SUM(J1112:L1112)</f>
        <v>38555.4649181925</v>
      </c>
      <c r="J1112" s="58" t="n">
        <v>37226.4</v>
      </c>
      <c r="K1112" s="53" t="n">
        <f aca="false">J1112/G1112*100</f>
        <v>1230.2181097158</v>
      </c>
      <c r="L1112" s="54" t="n">
        <f aca="false">J1112/H1112*100</f>
        <v>98.846808476741</v>
      </c>
    </row>
    <row r="1113" s="7" customFormat="true" ht="12.75" hidden="false" customHeight="false" outlineLevel="0" collapsed="false">
      <c r="A1113" s="56" t="s">
        <v>44</v>
      </c>
      <c r="B1113" s="100" t="n">
        <v>200</v>
      </c>
      <c r="C1113" s="49" t="s">
        <v>108</v>
      </c>
      <c r="D1113" s="49" t="s">
        <v>26</v>
      </c>
      <c r="E1113" s="49" t="s">
        <v>252</v>
      </c>
      <c r="F1113" s="49" t="n">
        <v>500</v>
      </c>
      <c r="G1113" s="57" t="n">
        <v>36262</v>
      </c>
      <c r="H1113" s="57" t="n">
        <v>14.4</v>
      </c>
      <c r="I1113" s="57" t="n">
        <f aca="false">SUM(J1113:L1113)</f>
        <v>114.439710992223</v>
      </c>
      <c r="J1113" s="58" t="n">
        <v>14.4</v>
      </c>
      <c r="K1113" s="53" t="n">
        <f aca="false">J1113/G1113*100</f>
        <v>0.039710992223264</v>
      </c>
      <c r="L1113" s="54" t="n">
        <f aca="false">J1113/H1113*100</f>
        <v>100</v>
      </c>
    </row>
    <row r="1114" s="7" customFormat="true" ht="12.75" hidden="false" customHeight="false" outlineLevel="0" collapsed="false">
      <c r="A1114" s="56" t="s">
        <v>146</v>
      </c>
      <c r="B1114" s="100" t="n">
        <v>200</v>
      </c>
      <c r="C1114" s="49" t="s">
        <v>108</v>
      </c>
      <c r="D1114" s="49" t="s">
        <v>26</v>
      </c>
      <c r="E1114" s="49" t="s">
        <v>147</v>
      </c>
      <c r="F1114" s="49" t="s">
        <v>29</v>
      </c>
      <c r="G1114" s="57" t="n">
        <f aca="false">G1115+G1118</f>
        <v>0</v>
      </c>
      <c r="H1114" s="57" t="n">
        <f aca="false">H1115+H1118</f>
        <v>3936</v>
      </c>
      <c r="I1114" s="57" t="n">
        <f aca="false">I1115+I1118</f>
        <v>3926.19973825462</v>
      </c>
      <c r="J1114" s="58" t="n">
        <f aca="false">J1115+J1118</f>
        <v>3731.7</v>
      </c>
      <c r="K1114" s="53"/>
      <c r="L1114" s="54" t="n">
        <f aca="false">J1114/H1114*100</f>
        <v>94.8094512195122</v>
      </c>
    </row>
    <row r="1115" customFormat="false" ht="25.5" hidden="false" customHeight="false" outlineLevel="0" collapsed="false">
      <c r="A1115" s="56" t="s">
        <v>253</v>
      </c>
      <c r="B1115" s="100" t="n">
        <v>200</v>
      </c>
      <c r="C1115" s="49" t="s">
        <v>108</v>
      </c>
      <c r="D1115" s="49" t="s">
        <v>26</v>
      </c>
      <c r="E1115" s="49" t="s">
        <v>254</v>
      </c>
      <c r="F1115" s="49" t="s">
        <v>29</v>
      </c>
      <c r="G1115" s="57" t="n">
        <f aca="false">G1116+G1117</f>
        <v>0</v>
      </c>
      <c r="H1115" s="57" t="n">
        <f aca="false">H1116+H1117</f>
        <v>3749</v>
      </c>
      <c r="I1115" s="57" t="n">
        <f aca="false">I1116+I1117</f>
        <v>3639.35321419045</v>
      </c>
      <c r="J1115" s="58" t="n">
        <f aca="false">J1116+J1117</f>
        <v>3544.8</v>
      </c>
      <c r="K1115" s="53"/>
      <c r="L1115" s="54" t="n">
        <f aca="false">J1115/H1115*100</f>
        <v>94.5532141904508</v>
      </c>
      <c r="M1115" s="63"/>
    </row>
    <row r="1116" s="7" customFormat="true" ht="12.75" hidden="false" customHeight="false" outlineLevel="0" collapsed="false">
      <c r="A1116" s="56" t="s">
        <v>44</v>
      </c>
      <c r="B1116" s="100" t="n">
        <v>200</v>
      </c>
      <c r="C1116" s="49" t="s">
        <v>108</v>
      </c>
      <c r="D1116" s="49" t="s">
        <v>26</v>
      </c>
      <c r="E1116" s="49" t="s">
        <v>674</v>
      </c>
      <c r="F1116" s="49" t="s">
        <v>72</v>
      </c>
      <c r="G1116" s="57"/>
      <c r="H1116" s="57" t="n">
        <f aca="false">G1116+I1116</f>
        <v>0</v>
      </c>
      <c r="I1116" s="57" t="n">
        <f aca="false">SUM(J1116:L1116)</f>
        <v>0</v>
      </c>
      <c r="J1116" s="58"/>
      <c r="K1116" s="57"/>
      <c r="L1116" s="54"/>
      <c r="M1116" s="81"/>
    </row>
    <row r="1117" s="7" customFormat="true" ht="12.75" hidden="false" customHeight="false" outlineLevel="0" collapsed="false">
      <c r="A1117" s="56" t="s">
        <v>114</v>
      </c>
      <c r="B1117" s="100" t="n">
        <v>200</v>
      </c>
      <c r="C1117" s="49" t="s">
        <v>108</v>
      </c>
      <c r="D1117" s="49" t="s">
        <v>26</v>
      </c>
      <c r="E1117" s="49" t="s">
        <v>674</v>
      </c>
      <c r="F1117" s="49" t="s">
        <v>115</v>
      </c>
      <c r="G1117" s="57"/>
      <c r="H1117" s="57" t="n">
        <v>3749</v>
      </c>
      <c r="I1117" s="57" t="n">
        <f aca="false">SUM(J1117:L1117)</f>
        <v>3639.35321419045</v>
      </c>
      <c r="J1117" s="58" t="n">
        <v>3544.8</v>
      </c>
      <c r="K1117" s="53"/>
      <c r="L1117" s="54" t="n">
        <f aca="false">J1117/H1117*100</f>
        <v>94.5532141904508</v>
      </c>
      <c r="M1117" s="81"/>
    </row>
    <row r="1118" customFormat="false" ht="25.5" hidden="false" customHeight="false" outlineLevel="0" collapsed="false">
      <c r="A1118" s="56" t="s">
        <v>257</v>
      </c>
      <c r="B1118" s="100" t="n">
        <v>200</v>
      </c>
      <c r="C1118" s="49" t="s">
        <v>108</v>
      </c>
      <c r="D1118" s="49" t="s">
        <v>26</v>
      </c>
      <c r="E1118" s="49" t="s">
        <v>258</v>
      </c>
      <c r="F1118" s="49" t="s">
        <v>29</v>
      </c>
      <c r="G1118" s="57" t="n">
        <f aca="false">G1119+G1120</f>
        <v>0</v>
      </c>
      <c r="H1118" s="57" t="n">
        <f aca="false">H1119+H1120</f>
        <v>187</v>
      </c>
      <c r="I1118" s="57" t="n">
        <f aca="false">I1119+I1120</f>
        <v>286.846524064171</v>
      </c>
      <c r="J1118" s="58" t="n">
        <f aca="false">+J1120+J1119</f>
        <v>186.9</v>
      </c>
      <c r="K1118" s="53"/>
      <c r="L1118" s="54" t="n">
        <f aca="false">J1118/H1118*100</f>
        <v>99.9465240641711</v>
      </c>
      <c r="M1118" s="63"/>
    </row>
    <row r="1119" s="7" customFormat="true" ht="12.75" hidden="false" customHeight="false" outlineLevel="0" collapsed="false">
      <c r="A1119" s="56" t="s">
        <v>44</v>
      </c>
      <c r="B1119" s="100" t="n">
        <v>200</v>
      </c>
      <c r="C1119" s="49" t="s">
        <v>108</v>
      </c>
      <c r="D1119" s="49" t="s">
        <v>26</v>
      </c>
      <c r="E1119" s="49" t="s">
        <v>258</v>
      </c>
      <c r="F1119" s="49" t="s">
        <v>72</v>
      </c>
      <c r="G1119" s="57"/>
      <c r="H1119" s="57" t="n">
        <f aca="false">G1119+I1119</f>
        <v>0</v>
      </c>
      <c r="I1119" s="57" t="n">
        <f aca="false">SUM(J1119:L1119)</f>
        <v>0</v>
      </c>
      <c r="J1119" s="58"/>
      <c r="K1119" s="57"/>
      <c r="L1119" s="54"/>
    </row>
    <row r="1120" s="7" customFormat="true" ht="12.75" hidden="false" customHeight="false" outlineLevel="0" collapsed="false">
      <c r="A1120" s="56" t="s">
        <v>114</v>
      </c>
      <c r="B1120" s="100" t="n">
        <v>200</v>
      </c>
      <c r="C1120" s="49" t="s">
        <v>108</v>
      </c>
      <c r="D1120" s="49" t="s">
        <v>26</v>
      </c>
      <c r="E1120" s="49" t="s">
        <v>258</v>
      </c>
      <c r="F1120" s="49" t="s">
        <v>115</v>
      </c>
      <c r="G1120" s="57"/>
      <c r="H1120" s="57" t="n">
        <v>187</v>
      </c>
      <c r="I1120" s="57" t="n">
        <f aca="false">SUM(J1120:L1120)</f>
        <v>286.846524064171</v>
      </c>
      <c r="J1120" s="58" t="n">
        <v>186.9</v>
      </c>
      <c r="K1120" s="53"/>
      <c r="L1120" s="54" t="n">
        <f aca="false">J1120/H1120*100</f>
        <v>99.9465240641711</v>
      </c>
    </row>
    <row r="1121" s="7" customFormat="true" ht="12.75" hidden="false" customHeight="false" outlineLevel="0" collapsed="false">
      <c r="A1121" s="48" t="s">
        <v>272</v>
      </c>
      <c r="B1121" s="100" t="n">
        <v>200</v>
      </c>
      <c r="C1121" s="50" t="s">
        <v>108</v>
      </c>
      <c r="D1121" s="50" t="s">
        <v>49</v>
      </c>
      <c r="E1121" s="50" t="s">
        <v>28</v>
      </c>
      <c r="F1121" s="50" t="s">
        <v>34</v>
      </c>
      <c r="G1121" s="51" t="n">
        <f aca="false">G1122</f>
        <v>87965</v>
      </c>
      <c r="H1121" s="51" t="n">
        <f aca="false">H1122</f>
        <v>92523.1</v>
      </c>
      <c r="I1121" s="51" t="n">
        <f aca="false">I1122</f>
        <v>89509.7624391421</v>
      </c>
      <c r="J1121" s="52" t="n">
        <f aca="false">J1122</f>
        <v>88931.4</v>
      </c>
      <c r="K1121" s="53" t="n">
        <f aca="false">J1121/G1121*100</f>
        <v>101.098618768829</v>
      </c>
      <c r="L1121" s="54" t="n">
        <f aca="false">J1121/H1121*100</f>
        <v>96.1180505192757</v>
      </c>
    </row>
    <row r="1122" s="7" customFormat="true" ht="12.75" hidden="false" customHeight="false" outlineLevel="0" collapsed="false">
      <c r="A1122" s="56" t="s">
        <v>272</v>
      </c>
      <c r="B1122" s="100" t="n">
        <v>200</v>
      </c>
      <c r="C1122" s="49" t="s">
        <v>108</v>
      </c>
      <c r="D1122" s="49" t="s">
        <v>49</v>
      </c>
      <c r="E1122" s="49" t="s">
        <v>273</v>
      </c>
      <c r="F1122" s="49" t="s">
        <v>34</v>
      </c>
      <c r="G1122" s="57" t="n">
        <f aca="false">G1123+G1125+G1127</f>
        <v>87965</v>
      </c>
      <c r="H1122" s="57" t="n">
        <f aca="false">H1123+H1125+H1127</f>
        <v>92523.1</v>
      </c>
      <c r="I1122" s="57" t="n">
        <f aca="false">I1123+I1125+I1127</f>
        <v>89509.7624391421</v>
      </c>
      <c r="J1122" s="58" t="n">
        <f aca="false">J1123+J1125+J1127</f>
        <v>88931.4</v>
      </c>
      <c r="K1122" s="53" t="n">
        <f aca="false">J1122/G1122*100</f>
        <v>101.098618768829</v>
      </c>
      <c r="L1122" s="54" t="n">
        <f aca="false">J1122/H1122*100</f>
        <v>96.1180505192757</v>
      </c>
    </row>
    <row r="1123" s="7" customFormat="true" ht="25.5" hidden="false" customHeight="false" outlineLevel="0" collapsed="false">
      <c r="A1123" s="56" t="s">
        <v>276</v>
      </c>
      <c r="B1123" s="100" t="n">
        <v>200</v>
      </c>
      <c r="C1123" s="49" t="s">
        <v>108</v>
      </c>
      <c r="D1123" s="49" t="s">
        <v>49</v>
      </c>
      <c r="E1123" s="49" t="s">
        <v>277</v>
      </c>
      <c r="F1123" s="49" t="s">
        <v>34</v>
      </c>
      <c r="G1123" s="57" t="n">
        <f aca="false">G1124</f>
        <v>58105</v>
      </c>
      <c r="H1123" s="57" t="n">
        <f aca="false">H1124</f>
        <v>64875.4</v>
      </c>
      <c r="I1123" s="57" t="n">
        <f aca="false">I1124</f>
        <v>61649.0722846915</v>
      </c>
      <c r="J1123" s="58" t="n">
        <f aca="false">J1124</f>
        <v>61448.6</v>
      </c>
      <c r="K1123" s="53" t="n">
        <f aca="false">J1123/G1123*100</f>
        <v>105.754410119611</v>
      </c>
      <c r="L1123" s="54" t="n">
        <f aca="false">J1123/H1123*100</f>
        <v>94.7178745718716</v>
      </c>
    </row>
    <row r="1124" s="7" customFormat="true" ht="12.75" hidden="false" customHeight="false" outlineLevel="0" collapsed="false">
      <c r="A1124" s="56" t="s">
        <v>44</v>
      </c>
      <c r="B1124" s="100" t="n">
        <v>200</v>
      </c>
      <c r="C1124" s="49" t="s">
        <v>108</v>
      </c>
      <c r="D1124" s="49" t="s">
        <v>49</v>
      </c>
      <c r="E1124" s="49" t="s">
        <v>277</v>
      </c>
      <c r="F1124" s="49" t="n">
        <v>500</v>
      </c>
      <c r="G1124" s="57" t="n">
        <v>58105</v>
      </c>
      <c r="H1124" s="57" t="n">
        <v>64875.4</v>
      </c>
      <c r="I1124" s="57" t="n">
        <f aca="false">SUM(J1124:L1124)</f>
        <v>61649.0722846915</v>
      </c>
      <c r="J1124" s="58" t="n">
        <v>61448.6</v>
      </c>
      <c r="K1124" s="53" t="n">
        <f aca="false">J1124/G1124*100</f>
        <v>105.754410119611</v>
      </c>
      <c r="L1124" s="54" t="n">
        <f aca="false">J1124/H1124*100</f>
        <v>94.7178745718716</v>
      </c>
    </row>
    <row r="1125" s="7" customFormat="true" ht="12.75" hidden="false" customHeight="false" outlineLevel="0" collapsed="false">
      <c r="A1125" s="56" t="s">
        <v>278</v>
      </c>
      <c r="B1125" s="100" t="n">
        <v>200</v>
      </c>
      <c r="C1125" s="49" t="s">
        <v>108</v>
      </c>
      <c r="D1125" s="49" t="s">
        <v>49</v>
      </c>
      <c r="E1125" s="49" t="s">
        <v>279</v>
      </c>
      <c r="F1125" s="49" t="s">
        <v>34</v>
      </c>
      <c r="G1125" s="57" t="n">
        <f aca="false">G1126</f>
        <v>17260</v>
      </c>
      <c r="H1125" s="57" t="n">
        <f aca="false">H1126</f>
        <v>17981.9</v>
      </c>
      <c r="I1125" s="57" t="n">
        <f aca="false">I1126</f>
        <v>18184.6666060504</v>
      </c>
      <c r="J1125" s="58" t="n">
        <f aca="false">J1126</f>
        <v>17980.5</v>
      </c>
      <c r="K1125" s="53" t="n">
        <f aca="false">J1125/G1125*100</f>
        <v>104.17439165701</v>
      </c>
      <c r="L1125" s="54" t="n">
        <f aca="false">J1125/H1125*100</f>
        <v>99.9922143933622</v>
      </c>
    </row>
    <row r="1126" s="7" customFormat="true" ht="12.75" hidden="false" customHeight="false" outlineLevel="0" collapsed="false">
      <c r="A1126" s="56" t="s">
        <v>44</v>
      </c>
      <c r="B1126" s="100" t="n">
        <v>200</v>
      </c>
      <c r="C1126" s="49" t="s">
        <v>108</v>
      </c>
      <c r="D1126" s="49" t="s">
        <v>49</v>
      </c>
      <c r="E1126" s="49" t="s">
        <v>279</v>
      </c>
      <c r="F1126" s="49" t="n">
        <v>500</v>
      </c>
      <c r="G1126" s="57" t="n">
        <v>17260</v>
      </c>
      <c r="H1126" s="57" t="n">
        <v>17981.9</v>
      </c>
      <c r="I1126" s="57" t="n">
        <f aca="false">SUM(J1126:L1126)</f>
        <v>18184.6666060504</v>
      </c>
      <c r="J1126" s="58" t="n">
        <v>17980.5</v>
      </c>
      <c r="K1126" s="53" t="n">
        <f aca="false">J1126/G1126*100</f>
        <v>104.17439165701</v>
      </c>
      <c r="L1126" s="54" t="n">
        <f aca="false">J1126/H1126*100</f>
        <v>99.9922143933622</v>
      </c>
    </row>
    <row r="1127" s="7" customFormat="true" ht="25.5" hidden="false" customHeight="false" outlineLevel="0" collapsed="false">
      <c r="A1127" s="56" t="s">
        <v>282</v>
      </c>
      <c r="B1127" s="100" t="n">
        <v>200</v>
      </c>
      <c r="C1127" s="49" t="s">
        <v>108</v>
      </c>
      <c r="D1127" s="49" t="s">
        <v>49</v>
      </c>
      <c r="E1127" s="49" t="s">
        <v>283</v>
      </c>
      <c r="F1127" s="49" t="s">
        <v>34</v>
      </c>
      <c r="G1127" s="57" t="n">
        <f aca="false">G1128</f>
        <v>12600</v>
      </c>
      <c r="H1127" s="57" t="n">
        <f aca="false">H1128</f>
        <v>9665.8</v>
      </c>
      <c r="I1127" s="57" t="n">
        <f aca="false">I1128</f>
        <v>9676.02354840023</v>
      </c>
      <c r="J1127" s="58" t="n">
        <f aca="false">J1128</f>
        <v>9502.3</v>
      </c>
      <c r="K1127" s="53" t="n">
        <f aca="false">J1127/G1127*100</f>
        <v>75.4150793650794</v>
      </c>
      <c r="L1127" s="54" t="n">
        <f aca="false">J1127/H1127*100</f>
        <v>98.3084690351549</v>
      </c>
    </row>
    <row r="1128" s="7" customFormat="true" ht="12.75" hidden="false" customHeight="false" outlineLevel="0" collapsed="false">
      <c r="A1128" s="56" t="s">
        <v>44</v>
      </c>
      <c r="B1128" s="100" t="n">
        <v>200</v>
      </c>
      <c r="C1128" s="49" t="s">
        <v>108</v>
      </c>
      <c r="D1128" s="49" t="s">
        <v>49</v>
      </c>
      <c r="E1128" s="49" t="s">
        <v>283</v>
      </c>
      <c r="F1128" s="49" t="n">
        <v>500</v>
      </c>
      <c r="G1128" s="57" t="n">
        <v>12600</v>
      </c>
      <c r="H1128" s="57" t="n">
        <v>9665.8</v>
      </c>
      <c r="I1128" s="57" t="n">
        <f aca="false">SUM(J1128:L1128)</f>
        <v>9676.02354840023</v>
      </c>
      <c r="J1128" s="58" t="n">
        <v>9502.3</v>
      </c>
      <c r="K1128" s="53" t="n">
        <f aca="false">J1128/G1128*100</f>
        <v>75.4150793650794</v>
      </c>
      <c r="L1128" s="54" t="n">
        <f aca="false">J1128/H1128*100</f>
        <v>98.3084690351549</v>
      </c>
    </row>
    <row r="1129" s="7" customFormat="true" ht="12.75" hidden="false" customHeight="false" outlineLevel="0" collapsed="false">
      <c r="A1129" s="48" t="s">
        <v>288</v>
      </c>
      <c r="B1129" s="100" t="n">
        <v>200</v>
      </c>
      <c r="C1129" s="50" t="s">
        <v>108</v>
      </c>
      <c r="D1129" s="50" t="s">
        <v>108</v>
      </c>
      <c r="E1129" s="50" t="s">
        <v>28</v>
      </c>
      <c r="F1129" s="50" t="s">
        <v>34</v>
      </c>
      <c r="G1129" s="51" t="n">
        <f aca="false">G1130</f>
        <v>3620</v>
      </c>
      <c r="H1129" s="51" t="n">
        <f aca="false">H1130</f>
        <v>3722</v>
      </c>
      <c r="I1129" s="51" t="n">
        <f aca="false">I1130</f>
        <v>3869.66776965987</v>
      </c>
      <c r="J1129" s="52" t="n">
        <f aca="false">J1130</f>
        <v>3669.7</v>
      </c>
      <c r="K1129" s="53" t="n">
        <f aca="false">J1129/G1129*100</f>
        <v>101.372928176796</v>
      </c>
      <c r="L1129" s="54" t="n">
        <f aca="false">J1129/H1129*100</f>
        <v>98.5948414830736</v>
      </c>
    </row>
    <row r="1130" s="7" customFormat="true" ht="38.25" hidden="false" customHeight="false" outlineLevel="0" collapsed="false">
      <c r="A1130" s="56" t="s">
        <v>35</v>
      </c>
      <c r="B1130" s="100" t="n">
        <v>200</v>
      </c>
      <c r="C1130" s="49" t="s">
        <v>108</v>
      </c>
      <c r="D1130" s="49" t="s">
        <v>108</v>
      </c>
      <c r="E1130" s="49" t="s">
        <v>62</v>
      </c>
      <c r="F1130" s="49" t="s">
        <v>34</v>
      </c>
      <c r="G1130" s="57" t="n">
        <f aca="false">G1131</f>
        <v>3620</v>
      </c>
      <c r="H1130" s="57" t="n">
        <f aca="false">H1131</f>
        <v>3722</v>
      </c>
      <c r="I1130" s="57" t="n">
        <f aca="false">I1131</f>
        <v>3869.66776965987</v>
      </c>
      <c r="J1130" s="58" t="n">
        <f aca="false">J1131</f>
        <v>3669.7</v>
      </c>
      <c r="K1130" s="53" t="n">
        <f aca="false">J1130/G1130*100</f>
        <v>101.372928176796</v>
      </c>
      <c r="L1130" s="54" t="n">
        <f aca="false">J1130/H1130*100</f>
        <v>98.5948414830736</v>
      </c>
    </row>
    <row r="1131" s="7" customFormat="true" ht="12.75" hidden="false" customHeight="false" outlineLevel="0" collapsed="false">
      <c r="A1131" s="56" t="s">
        <v>84</v>
      </c>
      <c r="B1131" s="100" t="n">
        <v>200</v>
      </c>
      <c r="C1131" s="49" t="s">
        <v>108</v>
      </c>
      <c r="D1131" s="49" t="s">
        <v>108</v>
      </c>
      <c r="E1131" s="49" t="s">
        <v>289</v>
      </c>
      <c r="F1131" s="49" t="s">
        <v>34</v>
      </c>
      <c r="G1131" s="57" t="n">
        <f aca="false">G1132</f>
        <v>3620</v>
      </c>
      <c r="H1131" s="57" t="n">
        <f aca="false">H1132</f>
        <v>3722</v>
      </c>
      <c r="I1131" s="57" t="n">
        <f aca="false">I1132</f>
        <v>3869.66776965987</v>
      </c>
      <c r="J1131" s="58" t="n">
        <f aca="false">J1132</f>
        <v>3669.7</v>
      </c>
      <c r="K1131" s="53" t="n">
        <f aca="false">J1131/G1131*100</f>
        <v>101.372928176796</v>
      </c>
      <c r="L1131" s="54" t="n">
        <f aca="false">J1131/H1131*100</f>
        <v>98.5948414830736</v>
      </c>
    </row>
    <row r="1132" s="7" customFormat="true" ht="12.75" hidden="false" customHeight="false" outlineLevel="0" collapsed="false">
      <c r="A1132" s="56" t="s">
        <v>79</v>
      </c>
      <c r="B1132" s="100" t="n">
        <v>200</v>
      </c>
      <c r="C1132" s="49" t="s">
        <v>108</v>
      </c>
      <c r="D1132" s="49" t="s">
        <v>108</v>
      </c>
      <c r="E1132" s="49" t="s">
        <v>289</v>
      </c>
      <c r="F1132" s="49" t="s">
        <v>81</v>
      </c>
      <c r="G1132" s="57" t="n">
        <v>3620</v>
      </c>
      <c r="H1132" s="57" t="n">
        <v>3722</v>
      </c>
      <c r="I1132" s="57" t="n">
        <f aca="false">SUM(J1132:L1132)</f>
        <v>3869.66776965987</v>
      </c>
      <c r="J1132" s="58" t="n">
        <v>3669.7</v>
      </c>
      <c r="K1132" s="53" t="n">
        <f aca="false">J1132/G1132*100</f>
        <v>101.372928176796</v>
      </c>
      <c r="L1132" s="54" t="n">
        <f aca="false">J1132/H1132*100</f>
        <v>98.5948414830736</v>
      </c>
    </row>
    <row r="1133" s="41" customFormat="true" ht="13.5" hidden="false" customHeight="false" outlineLevel="0" collapsed="false">
      <c r="A1133" s="42" t="s">
        <v>362</v>
      </c>
      <c r="B1133" s="72" t="s">
        <v>687</v>
      </c>
      <c r="C1133" s="43" t="s">
        <v>177</v>
      </c>
      <c r="D1133" s="43" t="s">
        <v>27</v>
      </c>
      <c r="E1133" s="43" t="s">
        <v>28</v>
      </c>
      <c r="F1133" s="43" t="s">
        <v>34</v>
      </c>
      <c r="G1133" s="44" t="n">
        <f aca="false">G1134</f>
        <v>0</v>
      </c>
      <c r="H1133" s="44" t="n">
        <f aca="false">H1134</f>
        <v>959</v>
      </c>
      <c r="I1133" s="44" t="n">
        <f aca="false">I1134</f>
        <v>1158.8806949807</v>
      </c>
      <c r="J1133" s="45" t="n">
        <f aca="false">J1134</f>
        <v>958.9</v>
      </c>
      <c r="K1133" s="53"/>
      <c r="L1133" s="61" t="n">
        <f aca="false">J1133/H1133*100</f>
        <v>99.9895724713243</v>
      </c>
      <c r="M1133" s="85"/>
    </row>
    <row r="1134" customFormat="false" ht="12.75" hidden="false" customHeight="false" outlineLevel="0" collapsed="false">
      <c r="A1134" s="48" t="s">
        <v>369</v>
      </c>
      <c r="B1134" s="75" t="s">
        <v>687</v>
      </c>
      <c r="C1134" s="50" t="s">
        <v>177</v>
      </c>
      <c r="D1134" s="50" t="s">
        <v>177</v>
      </c>
      <c r="E1134" s="50" t="s">
        <v>28</v>
      </c>
      <c r="F1134" s="50" t="s">
        <v>34</v>
      </c>
      <c r="G1134" s="57" t="n">
        <f aca="false">G1135</f>
        <v>0</v>
      </c>
      <c r="H1134" s="57" t="n">
        <f aca="false">H1135</f>
        <v>959</v>
      </c>
      <c r="I1134" s="57" t="n">
        <f aca="false">I1135</f>
        <v>1158.8806949807</v>
      </c>
      <c r="J1134" s="58" t="n">
        <f aca="false">J1135</f>
        <v>958.9</v>
      </c>
      <c r="K1134" s="53"/>
      <c r="L1134" s="54" t="n">
        <f aca="false">J1134/H1134*100</f>
        <v>99.9895724713243</v>
      </c>
      <c r="M1134" s="63"/>
    </row>
    <row r="1135" customFormat="false" ht="12.75" hidden="false" customHeight="false" outlineLevel="0" collapsed="false">
      <c r="A1135" s="56" t="s">
        <v>440</v>
      </c>
      <c r="B1135" s="75" t="s">
        <v>687</v>
      </c>
      <c r="C1135" s="49" t="s">
        <v>177</v>
      </c>
      <c r="D1135" s="49" t="s">
        <v>177</v>
      </c>
      <c r="E1135" s="49" t="s">
        <v>441</v>
      </c>
      <c r="F1135" s="49" t="s">
        <v>34</v>
      </c>
      <c r="G1135" s="57" t="n">
        <f aca="false">G1136</f>
        <v>0</v>
      </c>
      <c r="H1135" s="57" t="n">
        <f aca="false">H1136</f>
        <v>959</v>
      </c>
      <c r="I1135" s="57" t="n">
        <f aca="false">I1136</f>
        <v>1158.8806949807</v>
      </c>
      <c r="J1135" s="58" t="n">
        <f aca="false">J1136</f>
        <v>958.9</v>
      </c>
      <c r="K1135" s="53"/>
      <c r="L1135" s="54" t="n">
        <f aca="false">J1135/H1135*100</f>
        <v>99.9895724713243</v>
      </c>
      <c r="M1135" s="63"/>
    </row>
    <row r="1136" customFormat="false" ht="12.75" hidden="false" customHeight="false" outlineLevel="0" collapsed="false">
      <c r="A1136" s="56" t="s">
        <v>651</v>
      </c>
      <c r="B1136" s="75" t="s">
        <v>687</v>
      </c>
      <c r="C1136" s="49" t="s">
        <v>177</v>
      </c>
      <c r="D1136" s="49" t="s">
        <v>177</v>
      </c>
      <c r="E1136" s="49" t="s">
        <v>443</v>
      </c>
      <c r="F1136" s="49" t="s">
        <v>34</v>
      </c>
      <c r="G1136" s="57" t="n">
        <f aca="false">G1137+G1139</f>
        <v>0</v>
      </c>
      <c r="H1136" s="57" t="n">
        <f aca="false">H1137+H1139</f>
        <v>959</v>
      </c>
      <c r="I1136" s="57" t="n">
        <f aca="false">I1137+I1139</f>
        <v>1158.8806949807</v>
      </c>
      <c r="J1136" s="58" t="n">
        <f aca="false">J1137+J1139</f>
        <v>958.9</v>
      </c>
      <c r="K1136" s="53"/>
      <c r="L1136" s="54" t="n">
        <f aca="false">J1136/H1136*100</f>
        <v>99.9895724713243</v>
      </c>
      <c r="M1136" s="63"/>
    </row>
    <row r="1137" customFormat="false" ht="12.75" hidden="false" customHeight="false" outlineLevel="0" collapsed="false">
      <c r="A1137" s="56" t="s">
        <v>445</v>
      </c>
      <c r="B1137" s="75" t="s">
        <v>687</v>
      </c>
      <c r="C1137" s="49" t="s">
        <v>177</v>
      </c>
      <c r="D1137" s="49" t="s">
        <v>177</v>
      </c>
      <c r="E1137" s="49" t="s">
        <v>677</v>
      </c>
      <c r="F1137" s="49" t="s">
        <v>34</v>
      </c>
      <c r="G1137" s="57" t="n">
        <f aca="false">G1138</f>
        <v>0</v>
      </c>
      <c r="H1137" s="57" t="n">
        <f aca="false">H1138</f>
        <v>441</v>
      </c>
      <c r="I1137" s="57" t="n">
        <f aca="false">I1138</f>
        <v>541</v>
      </c>
      <c r="J1137" s="58" t="n">
        <f aca="false">J1138</f>
        <v>441</v>
      </c>
      <c r="K1137" s="53"/>
      <c r="L1137" s="54" t="n">
        <f aca="false">J1137/H1137*100</f>
        <v>100</v>
      </c>
      <c r="M1137" s="63"/>
    </row>
    <row r="1138" s="7" customFormat="true" ht="12.75" hidden="false" customHeight="false" outlineLevel="0" collapsed="false">
      <c r="A1138" s="56" t="s">
        <v>44</v>
      </c>
      <c r="B1138" s="75" t="s">
        <v>687</v>
      </c>
      <c r="C1138" s="49" t="s">
        <v>177</v>
      </c>
      <c r="D1138" s="49" t="s">
        <v>177</v>
      </c>
      <c r="E1138" s="49" t="s">
        <v>446</v>
      </c>
      <c r="F1138" s="49" t="n">
        <v>500</v>
      </c>
      <c r="G1138" s="57"/>
      <c r="H1138" s="57" t="n">
        <v>441</v>
      </c>
      <c r="I1138" s="57" t="n">
        <f aca="false">SUM(J1138:L1138)</f>
        <v>541</v>
      </c>
      <c r="J1138" s="58" t="n">
        <v>441</v>
      </c>
      <c r="K1138" s="53"/>
      <c r="L1138" s="54" t="n">
        <f aca="false">J1138/H1138*100</f>
        <v>100</v>
      </c>
      <c r="M1138" s="81"/>
    </row>
    <row r="1139" customFormat="false" ht="12.75" hidden="false" customHeight="false" outlineLevel="0" collapsed="false">
      <c r="A1139" s="56" t="s">
        <v>447</v>
      </c>
      <c r="B1139" s="75" t="s">
        <v>687</v>
      </c>
      <c r="C1139" s="49" t="s">
        <v>177</v>
      </c>
      <c r="D1139" s="49" t="s">
        <v>177</v>
      </c>
      <c r="E1139" s="49" t="s">
        <v>678</v>
      </c>
      <c r="F1139" s="49" t="s">
        <v>34</v>
      </c>
      <c r="G1139" s="57" t="n">
        <f aca="false">G1140</f>
        <v>0</v>
      </c>
      <c r="H1139" s="57" t="n">
        <f aca="false">H1140</f>
        <v>518</v>
      </c>
      <c r="I1139" s="57" t="n">
        <f aca="false">I1140</f>
        <v>617.880694980695</v>
      </c>
      <c r="J1139" s="58" t="n">
        <f aca="false">J1140</f>
        <v>517.9</v>
      </c>
      <c r="K1139" s="53"/>
      <c r="L1139" s="54" t="n">
        <f aca="false">J1139/H1139*100</f>
        <v>99.980694980695</v>
      </c>
      <c r="M1139" s="63"/>
    </row>
    <row r="1140" s="7" customFormat="true" ht="12.75" hidden="false" customHeight="false" outlineLevel="0" collapsed="false">
      <c r="A1140" s="56" t="s">
        <v>44</v>
      </c>
      <c r="B1140" s="75" t="s">
        <v>687</v>
      </c>
      <c r="C1140" s="49" t="s">
        <v>177</v>
      </c>
      <c r="D1140" s="49" t="s">
        <v>177</v>
      </c>
      <c r="E1140" s="49" t="s">
        <v>678</v>
      </c>
      <c r="F1140" s="49" t="n">
        <v>500</v>
      </c>
      <c r="G1140" s="57"/>
      <c r="H1140" s="57" t="n">
        <v>518</v>
      </c>
      <c r="I1140" s="57" t="n">
        <f aca="false">SUM(J1140:L1140)</f>
        <v>617.880694980695</v>
      </c>
      <c r="J1140" s="58" t="n">
        <v>517.9</v>
      </c>
      <c r="K1140" s="53"/>
      <c r="L1140" s="54" t="n">
        <f aca="false">J1140/H1140*100</f>
        <v>99.980694980695</v>
      </c>
    </row>
    <row r="1141" s="7" customFormat="true" ht="12.75" hidden="false" customHeight="false" outlineLevel="0" collapsed="false">
      <c r="A1141" s="42" t="s">
        <v>159</v>
      </c>
      <c r="B1141" s="43" t="s">
        <v>687</v>
      </c>
      <c r="C1141" s="43" t="s">
        <v>160</v>
      </c>
      <c r="D1141" s="43" t="s">
        <v>27</v>
      </c>
      <c r="E1141" s="43" t="s">
        <v>28</v>
      </c>
      <c r="F1141" s="43" t="s">
        <v>34</v>
      </c>
      <c r="G1141" s="44" t="n">
        <f aca="false">G1142</f>
        <v>0</v>
      </c>
      <c r="H1141" s="57" t="n">
        <f aca="false">H1142</f>
        <v>28</v>
      </c>
      <c r="I1141" s="57"/>
      <c r="J1141" s="58" t="n">
        <f aca="false">J1142</f>
        <v>28</v>
      </c>
      <c r="K1141" s="53"/>
      <c r="L1141" s="54" t="n">
        <f aca="false">J1141/H1141*100</f>
        <v>100</v>
      </c>
    </row>
    <row r="1142" s="7" customFormat="true" ht="25.5" hidden="false" customHeight="false" outlineLevel="0" collapsed="false">
      <c r="A1142" s="56" t="s">
        <v>164</v>
      </c>
      <c r="B1142" s="75" t="s">
        <v>687</v>
      </c>
      <c r="C1142" s="49" t="s">
        <v>160</v>
      </c>
      <c r="D1142" s="49" t="s">
        <v>26</v>
      </c>
      <c r="E1142" s="49" t="s">
        <v>165</v>
      </c>
      <c r="F1142" s="49" t="s">
        <v>34</v>
      </c>
      <c r="G1142" s="57"/>
      <c r="H1142" s="57" t="n">
        <v>28</v>
      </c>
      <c r="I1142" s="57"/>
      <c r="J1142" s="58" t="n">
        <v>28</v>
      </c>
      <c r="K1142" s="53"/>
      <c r="L1142" s="54" t="n">
        <f aca="false">J1142/H1142*100</f>
        <v>100</v>
      </c>
    </row>
    <row r="1143" s="7" customFormat="true" ht="12.75" hidden="false" customHeight="false" outlineLevel="0" collapsed="false">
      <c r="A1143" s="56" t="s">
        <v>166</v>
      </c>
      <c r="B1143" s="75" t="s">
        <v>687</v>
      </c>
      <c r="C1143" s="49" t="s">
        <v>160</v>
      </c>
      <c r="D1143" s="49" t="s">
        <v>26</v>
      </c>
      <c r="E1143" s="49" t="s">
        <v>165</v>
      </c>
      <c r="F1143" s="49" t="s">
        <v>167</v>
      </c>
      <c r="G1143" s="57"/>
      <c r="H1143" s="57" t="n">
        <v>28</v>
      </c>
      <c r="I1143" s="57"/>
      <c r="J1143" s="58" t="n">
        <v>28</v>
      </c>
      <c r="K1143" s="53"/>
      <c r="L1143" s="54" t="n">
        <f aca="false">J1143/H1143*100</f>
        <v>100</v>
      </c>
    </row>
    <row r="1144" s="7" customFormat="true" ht="13.5" hidden="false" customHeight="false" outlineLevel="0" collapsed="false">
      <c r="A1144" s="42" t="s">
        <v>378</v>
      </c>
      <c r="B1144" s="99" t="n">
        <v>200</v>
      </c>
      <c r="C1144" s="43" t="s">
        <v>95</v>
      </c>
      <c r="D1144" s="43" t="s">
        <v>27</v>
      </c>
      <c r="E1144" s="43" t="s">
        <v>28</v>
      </c>
      <c r="F1144" s="43" t="s">
        <v>34</v>
      </c>
      <c r="G1144" s="44" t="n">
        <f aca="false">G1145</f>
        <v>325</v>
      </c>
      <c r="H1144" s="44" t="n">
        <f aca="false">H1145</f>
        <v>174.5</v>
      </c>
      <c r="I1144" s="44" t="n">
        <f aca="false">I1145</f>
        <v>328.192307692308</v>
      </c>
      <c r="J1144" s="45" t="n">
        <f aca="false">J1145</f>
        <v>174.5</v>
      </c>
      <c r="K1144" s="46" t="n">
        <f aca="false">J1144/G1144*100</f>
        <v>53.6923076923077</v>
      </c>
      <c r="L1144" s="61" t="n">
        <f aca="false">J1144/H1144*100</f>
        <v>100</v>
      </c>
    </row>
    <row r="1145" s="7" customFormat="true" ht="12.75" hidden="false" customHeight="false" outlineLevel="0" collapsed="false">
      <c r="A1145" s="48" t="s">
        <v>473</v>
      </c>
      <c r="B1145" s="100" t="n">
        <v>200</v>
      </c>
      <c r="C1145" s="50" t="s">
        <v>95</v>
      </c>
      <c r="D1145" s="50" t="s">
        <v>160</v>
      </c>
      <c r="E1145" s="50" t="s">
        <v>28</v>
      </c>
      <c r="F1145" s="50" t="s">
        <v>34</v>
      </c>
      <c r="G1145" s="51" t="n">
        <f aca="false">G1146</f>
        <v>325</v>
      </c>
      <c r="H1145" s="51" t="n">
        <f aca="false">H1146</f>
        <v>174.5</v>
      </c>
      <c r="I1145" s="51" t="n">
        <f aca="false">I1146</f>
        <v>328.192307692308</v>
      </c>
      <c r="J1145" s="52" t="n">
        <f aca="false">J1146</f>
        <v>174.5</v>
      </c>
      <c r="K1145" s="53" t="n">
        <f aca="false">J1145/G1145*100</f>
        <v>53.6923076923077</v>
      </c>
      <c r="L1145" s="54" t="n">
        <f aca="false">J1145/H1145*100</f>
        <v>100</v>
      </c>
    </row>
    <row r="1146" s="7" customFormat="true" ht="12.75" hidden="false" customHeight="false" outlineLevel="0" collapsed="false">
      <c r="A1146" s="56" t="s">
        <v>565</v>
      </c>
      <c r="B1146" s="100" t="n">
        <v>200</v>
      </c>
      <c r="C1146" s="49" t="s">
        <v>95</v>
      </c>
      <c r="D1146" s="49" t="s">
        <v>160</v>
      </c>
      <c r="E1146" s="49" t="s">
        <v>566</v>
      </c>
      <c r="F1146" s="49" t="s">
        <v>34</v>
      </c>
      <c r="G1146" s="57" t="n">
        <f aca="false">G1147</f>
        <v>325</v>
      </c>
      <c r="H1146" s="57" t="n">
        <f aca="false">H1147</f>
        <v>174.5</v>
      </c>
      <c r="I1146" s="57" t="n">
        <f aca="false">I1147</f>
        <v>328.192307692308</v>
      </c>
      <c r="J1146" s="58" t="n">
        <f aca="false">J1147</f>
        <v>174.5</v>
      </c>
      <c r="K1146" s="53" t="n">
        <f aca="false">J1146/G1146*100</f>
        <v>53.6923076923077</v>
      </c>
      <c r="L1146" s="54" t="n">
        <f aca="false">J1146/H1146*100</f>
        <v>100</v>
      </c>
    </row>
    <row r="1147" s="7" customFormat="true" ht="25.5" hidden="false" customHeight="false" outlineLevel="0" collapsed="false">
      <c r="A1147" s="56" t="s">
        <v>477</v>
      </c>
      <c r="B1147" s="100" t="n">
        <v>200</v>
      </c>
      <c r="C1147" s="49" t="s">
        <v>95</v>
      </c>
      <c r="D1147" s="49" t="s">
        <v>160</v>
      </c>
      <c r="E1147" s="49" t="s">
        <v>478</v>
      </c>
      <c r="F1147" s="49" t="s">
        <v>34</v>
      </c>
      <c r="G1147" s="57" t="n">
        <f aca="false">G1148</f>
        <v>325</v>
      </c>
      <c r="H1147" s="57" t="n">
        <f aca="false">H1148</f>
        <v>174.5</v>
      </c>
      <c r="I1147" s="57" t="n">
        <f aca="false">I1148</f>
        <v>328.192307692308</v>
      </c>
      <c r="J1147" s="58" t="n">
        <f aca="false">J1148</f>
        <v>174.5</v>
      </c>
      <c r="K1147" s="53" t="n">
        <f aca="false">J1147/G1147*100</f>
        <v>53.6923076923077</v>
      </c>
      <c r="L1147" s="54" t="n">
        <f aca="false">J1147/H1147*100</f>
        <v>100</v>
      </c>
    </row>
    <row r="1148" s="7" customFormat="true" ht="12.75" hidden="false" customHeight="false" outlineLevel="0" collapsed="false">
      <c r="A1148" s="56" t="s">
        <v>44</v>
      </c>
      <c r="B1148" s="100" t="n">
        <v>200</v>
      </c>
      <c r="C1148" s="49" t="s">
        <v>95</v>
      </c>
      <c r="D1148" s="49" t="s">
        <v>160</v>
      </c>
      <c r="E1148" s="49" t="s">
        <v>478</v>
      </c>
      <c r="F1148" s="49" t="s">
        <v>72</v>
      </c>
      <c r="G1148" s="57" t="n">
        <v>325</v>
      </c>
      <c r="H1148" s="57" t="n">
        <v>174.5</v>
      </c>
      <c r="I1148" s="57" t="n">
        <f aca="false">SUM(J1148:L1148)</f>
        <v>328.192307692308</v>
      </c>
      <c r="J1148" s="58" t="n">
        <v>174.5</v>
      </c>
      <c r="K1148" s="53" t="n">
        <f aca="false">J1148/G1148*100</f>
        <v>53.6923076923077</v>
      </c>
      <c r="L1148" s="54" t="n">
        <f aca="false">J1148/H1148*100</f>
        <v>100</v>
      </c>
    </row>
    <row r="1149" s="7" customFormat="true" ht="13.5" hidden="false" customHeight="false" outlineLevel="0" collapsed="false">
      <c r="A1149" s="42" t="s">
        <v>291</v>
      </c>
      <c r="B1149" s="99" t="n">
        <v>200</v>
      </c>
      <c r="C1149" s="43" t="n">
        <v>10</v>
      </c>
      <c r="D1149" s="43" t="s">
        <v>27</v>
      </c>
      <c r="E1149" s="43" t="s">
        <v>28</v>
      </c>
      <c r="F1149" s="43" t="s">
        <v>34</v>
      </c>
      <c r="G1149" s="44" t="n">
        <f aca="false">G1150</f>
        <v>122066</v>
      </c>
      <c r="H1149" s="44" t="n">
        <f aca="false">H1150</f>
        <v>114617.9</v>
      </c>
      <c r="I1149" s="44" t="n">
        <f aca="false">I1150</f>
        <v>105970.531642826</v>
      </c>
      <c r="J1149" s="45" t="n">
        <f aca="false">J1150</f>
        <v>105391.1</v>
      </c>
      <c r="K1149" s="46" t="n">
        <f aca="false">J1149/G1149*100</f>
        <v>86.3394393197123</v>
      </c>
      <c r="L1149" s="61" t="n">
        <f aca="false">J1149/H1149*100</f>
        <v>91.9499484809964</v>
      </c>
    </row>
    <row r="1150" s="7" customFormat="true" ht="12.75" hidden="false" customHeight="false" outlineLevel="0" collapsed="false">
      <c r="A1150" s="48" t="s">
        <v>292</v>
      </c>
      <c r="B1150" s="100" t="n">
        <v>200</v>
      </c>
      <c r="C1150" s="50" t="n">
        <v>10</v>
      </c>
      <c r="D1150" s="50" t="s">
        <v>49</v>
      </c>
      <c r="E1150" s="50" t="s">
        <v>28</v>
      </c>
      <c r="F1150" s="50" t="s">
        <v>34</v>
      </c>
      <c r="G1150" s="51" t="n">
        <f aca="false">G1151+G1152+G1154+G1156</f>
        <v>122066</v>
      </c>
      <c r="H1150" s="51" t="n">
        <f aca="false">H1151</f>
        <v>114617.9</v>
      </c>
      <c r="I1150" s="51" t="n">
        <f aca="false">I1151</f>
        <v>105970.531642826</v>
      </c>
      <c r="J1150" s="52" t="n">
        <f aca="false">J1151</f>
        <v>105391.1</v>
      </c>
      <c r="K1150" s="53" t="n">
        <f aca="false">J1150/G1150*100</f>
        <v>86.3394393197123</v>
      </c>
      <c r="L1150" s="54" t="n">
        <f aca="false">J1150/H1150*100</f>
        <v>91.9499484809964</v>
      </c>
      <c r="M1150" s="83"/>
    </row>
    <row r="1151" customFormat="false" ht="12.75" hidden="false" customHeight="false" outlineLevel="0" collapsed="false">
      <c r="A1151" s="56" t="s">
        <v>293</v>
      </c>
      <c r="B1151" s="100" t="n">
        <v>200</v>
      </c>
      <c r="C1151" s="49" t="n">
        <v>10</v>
      </c>
      <c r="D1151" s="49" t="s">
        <v>49</v>
      </c>
      <c r="E1151" s="49" t="s">
        <v>294</v>
      </c>
      <c r="F1151" s="49" t="s">
        <v>34</v>
      </c>
      <c r="G1151" s="57" t="n">
        <f aca="false">G1158+G1165+G1167</f>
        <v>71820</v>
      </c>
      <c r="H1151" s="57" t="n">
        <f aca="false">H1158+H1165+H1167</f>
        <v>114617.9</v>
      </c>
      <c r="I1151" s="57" t="n">
        <f aca="false">I1158+I1165+I1167</f>
        <v>105970.531642826</v>
      </c>
      <c r="J1151" s="58" t="n">
        <f aca="false">J1158+J1165+J1167</f>
        <v>105391.1</v>
      </c>
      <c r="K1151" s="53" t="n">
        <f aca="false">J1151/G1151*100</f>
        <v>146.743386243386</v>
      </c>
      <c r="L1151" s="54" t="n">
        <f aca="false">J1151/H1151*100</f>
        <v>91.9499484809964</v>
      </c>
      <c r="M1151" s="63"/>
    </row>
    <row r="1152" customFormat="false" ht="25.5" hidden="false" customHeight="false" outlineLevel="0" collapsed="false">
      <c r="A1152" s="56" t="s">
        <v>679</v>
      </c>
      <c r="B1152" s="100" t="n">
        <v>200</v>
      </c>
      <c r="C1152" s="49" t="s">
        <v>384</v>
      </c>
      <c r="D1152" s="49" t="s">
        <v>49</v>
      </c>
      <c r="E1152" s="49" t="s">
        <v>680</v>
      </c>
      <c r="F1152" s="49" t="s">
        <v>29</v>
      </c>
      <c r="G1152" s="57" t="n">
        <f aca="false">G1153</f>
        <v>4590</v>
      </c>
      <c r="H1152" s="57" t="n">
        <f aca="false">H1153</f>
        <v>0</v>
      </c>
      <c r="I1152" s="57"/>
      <c r="J1152" s="58"/>
      <c r="K1152" s="53" t="n">
        <f aca="false">J1152/G1152*100</f>
        <v>0</v>
      </c>
      <c r="L1152" s="54"/>
      <c r="M1152" s="63"/>
    </row>
    <row r="1153" customFormat="false" ht="12.75" hidden="false" customHeight="false" outlineLevel="0" collapsed="false">
      <c r="A1153" s="56" t="s">
        <v>297</v>
      </c>
      <c r="B1153" s="100" t="n">
        <v>200</v>
      </c>
      <c r="C1153" s="49" t="s">
        <v>384</v>
      </c>
      <c r="D1153" s="49" t="s">
        <v>49</v>
      </c>
      <c r="E1153" s="49" t="s">
        <v>680</v>
      </c>
      <c r="F1153" s="49" t="s">
        <v>190</v>
      </c>
      <c r="G1153" s="57" t="n">
        <v>4590</v>
      </c>
      <c r="H1153" s="57"/>
      <c r="I1153" s="57"/>
      <c r="J1153" s="58"/>
      <c r="K1153" s="53" t="n">
        <f aca="false">J1153/G1153*100</f>
        <v>0</v>
      </c>
      <c r="L1153" s="54"/>
      <c r="M1153" s="63"/>
    </row>
    <row r="1154" customFormat="false" ht="25.5" hidden="false" customHeight="false" outlineLevel="0" collapsed="false">
      <c r="A1154" s="56" t="s">
        <v>681</v>
      </c>
      <c r="B1154" s="100" t="n">
        <v>200</v>
      </c>
      <c r="C1154" s="49" t="s">
        <v>384</v>
      </c>
      <c r="D1154" s="49" t="s">
        <v>49</v>
      </c>
      <c r="E1154" s="49" t="s">
        <v>682</v>
      </c>
      <c r="F1154" s="49" t="s">
        <v>29</v>
      </c>
      <c r="G1154" s="57" t="n">
        <f aca="false">G1155</f>
        <v>160</v>
      </c>
      <c r="H1154" s="57" t="n">
        <f aca="false">H1155</f>
        <v>0</v>
      </c>
      <c r="I1154" s="57"/>
      <c r="J1154" s="58"/>
      <c r="K1154" s="53" t="n">
        <f aca="false">J1154/G1154*100</f>
        <v>0</v>
      </c>
      <c r="L1154" s="54"/>
      <c r="M1154" s="63"/>
    </row>
    <row r="1155" customFormat="false" ht="12.75" hidden="false" customHeight="false" outlineLevel="0" collapsed="false">
      <c r="A1155" s="56" t="s">
        <v>297</v>
      </c>
      <c r="B1155" s="100" t="n">
        <v>200</v>
      </c>
      <c r="C1155" s="49" t="s">
        <v>384</v>
      </c>
      <c r="D1155" s="49" t="s">
        <v>49</v>
      </c>
      <c r="E1155" s="49" t="s">
        <v>682</v>
      </c>
      <c r="F1155" s="49" t="s">
        <v>190</v>
      </c>
      <c r="G1155" s="57" t="n">
        <v>160</v>
      </c>
      <c r="H1155" s="57"/>
      <c r="I1155" s="57"/>
      <c r="J1155" s="58"/>
      <c r="K1155" s="53" t="n">
        <f aca="false">J1155/G1155*100</f>
        <v>0</v>
      </c>
      <c r="L1155" s="54"/>
      <c r="M1155" s="63"/>
    </row>
    <row r="1156" customFormat="false" ht="51" hidden="false" customHeight="false" outlineLevel="0" collapsed="false">
      <c r="A1156" s="56" t="s">
        <v>683</v>
      </c>
      <c r="B1156" s="100" t="n">
        <v>200</v>
      </c>
      <c r="C1156" s="49" t="s">
        <v>384</v>
      </c>
      <c r="D1156" s="49" t="s">
        <v>49</v>
      </c>
      <c r="E1156" s="49" t="s">
        <v>684</v>
      </c>
      <c r="F1156" s="49" t="s">
        <v>29</v>
      </c>
      <c r="G1156" s="57" t="n">
        <f aca="false">G1157</f>
        <v>45496</v>
      </c>
      <c r="H1156" s="57" t="n">
        <f aca="false">H1157</f>
        <v>0</v>
      </c>
      <c r="I1156" s="57"/>
      <c r="J1156" s="58"/>
      <c r="K1156" s="53" t="n">
        <f aca="false">J1156/G1156*100</f>
        <v>0</v>
      </c>
      <c r="L1156" s="54"/>
      <c r="M1156" s="63"/>
    </row>
    <row r="1157" customFormat="false" ht="12.75" hidden="false" customHeight="false" outlineLevel="0" collapsed="false">
      <c r="A1157" s="56" t="s">
        <v>297</v>
      </c>
      <c r="B1157" s="100" t="n">
        <v>200</v>
      </c>
      <c r="C1157" s="49" t="s">
        <v>384</v>
      </c>
      <c r="D1157" s="49" t="s">
        <v>49</v>
      </c>
      <c r="E1157" s="49" t="s">
        <v>684</v>
      </c>
      <c r="F1157" s="49" t="s">
        <v>190</v>
      </c>
      <c r="G1157" s="57" t="n">
        <v>45496</v>
      </c>
      <c r="H1157" s="57"/>
      <c r="I1157" s="57"/>
      <c r="J1157" s="58"/>
      <c r="K1157" s="53" t="n">
        <f aca="false">J1157/G1157*100</f>
        <v>0</v>
      </c>
      <c r="L1157" s="54"/>
      <c r="M1157" s="63"/>
    </row>
    <row r="1158" s="7" customFormat="true" ht="25.5" hidden="false" customHeight="false" outlineLevel="0" collapsed="false">
      <c r="A1158" s="56" t="s">
        <v>579</v>
      </c>
      <c r="B1158" s="100" t="n">
        <v>200</v>
      </c>
      <c r="C1158" s="49" t="s">
        <v>384</v>
      </c>
      <c r="D1158" s="49" t="s">
        <v>49</v>
      </c>
      <c r="E1158" s="49" t="s">
        <v>628</v>
      </c>
      <c r="F1158" s="49" t="s">
        <v>29</v>
      </c>
      <c r="G1158" s="57" t="n">
        <f aca="false">G1159+G1161+G1163</f>
        <v>0</v>
      </c>
      <c r="H1158" s="57" t="n">
        <f aca="false">H1159+H1161+H1163</f>
        <v>37061.9</v>
      </c>
      <c r="I1158" s="57" t="n">
        <f aca="false">I1159+I1161+I1163</f>
        <v>37361.9</v>
      </c>
      <c r="J1158" s="58" t="n">
        <f aca="false">J1159+J1161+J1163</f>
        <v>37061.9</v>
      </c>
      <c r="K1158" s="53"/>
      <c r="L1158" s="54" t="n">
        <f aca="false">J1158/H1158*100</f>
        <v>100</v>
      </c>
    </row>
    <row r="1159" s="7" customFormat="true" ht="25.5" hidden="false" customHeight="false" outlineLevel="0" collapsed="false">
      <c r="A1159" s="56" t="s">
        <v>600</v>
      </c>
      <c r="B1159" s="100" t="n">
        <v>200</v>
      </c>
      <c r="C1159" s="49" t="s">
        <v>384</v>
      </c>
      <c r="D1159" s="49" t="s">
        <v>49</v>
      </c>
      <c r="E1159" s="49" t="s">
        <v>601</v>
      </c>
      <c r="F1159" s="49" t="s">
        <v>29</v>
      </c>
      <c r="G1159" s="57" t="n">
        <f aca="false">G1160</f>
        <v>0</v>
      </c>
      <c r="H1159" s="57" t="n">
        <f aca="false">H1160</f>
        <v>4068.6</v>
      </c>
      <c r="I1159" s="57" t="n">
        <f aca="false">I1160</f>
        <v>4168.6</v>
      </c>
      <c r="J1159" s="58" t="n">
        <f aca="false">J1160</f>
        <v>4068.6</v>
      </c>
      <c r="K1159" s="53"/>
      <c r="L1159" s="54" t="n">
        <f aca="false">J1159/H1159*100</f>
        <v>100</v>
      </c>
    </row>
    <row r="1160" s="7" customFormat="true" ht="12.75" hidden="false" customHeight="false" outlineLevel="0" collapsed="false">
      <c r="A1160" s="56" t="s">
        <v>297</v>
      </c>
      <c r="B1160" s="100" t="n">
        <v>200</v>
      </c>
      <c r="C1160" s="49" t="s">
        <v>384</v>
      </c>
      <c r="D1160" s="49" t="s">
        <v>49</v>
      </c>
      <c r="E1160" s="49" t="s">
        <v>601</v>
      </c>
      <c r="F1160" s="49" t="s">
        <v>190</v>
      </c>
      <c r="G1160" s="57"/>
      <c r="H1160" s="57" t="n">
        <v>4068.6</v>
      </c>
      <c r="I1160" s="57" t="n">
        <f aca="false">SUM(J1160:L1160)</f>
        <v>4168.6</v>
      </c>
      <c r="J1160" s="58" t="n">
        <v>4068.6</v>
      </c>
      <c r="K1160" s="53"/>
      <c r="L1160" s="54" t="n">
        <f aca="false">J1160/H1160*100</f>
        <v>100</v>
      </c>
    </row>
    <row r="1161" s="7" customFormat="true" ht="25.5" hidden="false" customHeight="false" outlineLevel="0" collapsed="false">
      <c r="A1161" s="56" t="s">
        <v>602</v>
      </c>
      <c r="B1161" s="100" t="n">
        <v>200</v>
      </c>
      <c r="C1161" s="49" t="s">
        <v>384</v>
      </c>
      <c r="D1161" s="49" t="s">
        <v>49</v>
      </c>
      <c r="E1161" s="49" t="s">
        <v>603</v>
      </c>
      <c r="F1161" s="49" t="s">
        <v>29</v>
      </c>
      <c r="G1161" s="57" t="n">
        <f aca="false">G1162</f>
        <v>0</v>
      </c>
      <c r="H1161" s="57" t="n">
        <f aca="false">H1162</f>
        <v>129.8</v>
      </c>
      <c r="I1161" s="57" t="n">
        <f aca="false">I1162</f>
        <v>229.8</v>
      </c>
      <c r="J1161" s="58" t="n">
        <f aca="false">J1162</f>
        <v>129.8</v>
      </c>
      <c r="K1161" s="53"/>
      <c r="L1161" s="54" t="n">
        <f aca="false">J1161/H1161*100</f>
        <v>100</v>
      </c>
    </row>
    <row r="1162" s="7" customFormat="true" ht="12.75" hidden="false" customHeight="false" outlineLevel="0" collapsed="false">
      <c r="A1162" s="56" t="s">
        <v>297</v>
      </c>
      <c r="B1162" s="100" t="n">
        <v>200</v>
      </c>
      <c r="C1162" s="49" t="s">
        <v>384</v>
      </c>
      <c r="D1162" s="49" t="s">
        <v>49</v>
      </c>
      <c r="E1162" s="49" t="s">
        <v>603</v>
      </c>
      <c r="F1162" s="49" t="s">
        <v>190</v>
      </c>
      <c r="G1162" s="57"/>
      <c r="H1162" s="57" t="n">
        <v>129.8</v>
      </c>
      <c r="I1162" s="57" t="n">
        <f aca="false">SUM(J1162:L1162)</f>
        <v>229.8</v>
      </c>
      <c r="J1162" s="58" t="n">
        <v>129.8</v>
      </c>
      <c r="K1162" s="53"/>
      <c r="L1162" s="54" t="n">
        <f aca="false">J1162/H1162*100</f>
        <v>100</v>
      </c>
    </row>
    <row r="1163" s="7" customFormat="true" ht="51" hidden="false" customHeight="false" outlineLevel="0" collapsed="false">
      <c r="A1163" s="56" t="s">
        <v>604</v>
      </c>
      <c r="B1163" s="100" t="n">
        <v>200</v>
      </c>
      <c r="C1163" s="49" t="s">
        <v>384</v>
      </c>
      <c r="D1163" s="49" t="s">
        <v>49</v>
      </c>
      <c r="E1163" s="49" t="s">
        <v>685</v>
      </c>
      <c r="F1163" s="49" t="s">
        <v>29</v>
      </c>
      <c r="G1163" s="57" t="n">
        <f aca="false">G1164</f>
        <v>0</v>
      </c>
      <c r="H1163" s="57" t="n">
        <f aca="false">H1164</f>
        <v>32863.5</v>
      </c>
      <c r="I1163" s="57" t="n">
        <f aca="false">I1164</f>
        <v>32963.5</v>
      </c>
      <c r="J1163" s="58" t="n">
        <f aca="false">J1164</f>
        <v>32863.5</v>
      </c>
      <c r="K1163" s="53"/>
      <c r="L1163" s="54" t="n">
        <f aca="false">J1163/H1163*100</f>
        <v>100</v>
      </c>
    </row>
    <row r="1164" s="7" customFormat="true" ht="12.75" hidden="false" customHeight="false" outlineLevel="0" collapsed="false">
      <c r="A1164" s="56" t="s">
        <v>297</v>
      </c>
      <c r="B1164" s="100" t="n">
        <v>200</v>
      </c>
      <c r="C1164" s="49" t="s">
        <v>384</v>
      </c>
      <c r="D1164" s="49" t="s">
        <v>49</v>
      </c>
      <c r="E1164" s="49" t="s">
        <v>685</v>
      </c>
      <c r="F1164" s="49" t="s">
        <v>190</v>
      </c>
      <c r="G1164" s="57"/>
      <c r="H1164" s="57" t="n">
        <v>32863.5</v>
      </c>
      <c r="I1164" s="57" t="n">
        <f aca="false">SUM(J1164:L1164)</f>
        <v>32963.5</v>
      </c>
      <c r="J1164" s="58" t="n">
        <v>32863.5</v>
      </c>
      <c r="K1164" s="53"/>
      <c r="L1164" s="54" t="n">
        <f aca="false">J1164/H1164*100</f>
        <v>100</v>
      </c>
    </row>
    <row r="1165" s="7" customFormat="true" ht="25.5" hidden="false" customHeight="false" outlineLevel="0" collapsed="false">
      <c r="A1165" s="56" t="s">
        <v>295</v>
      </c>
      <c r="B1165" s="100" t="n">
        <v>200</v>
      </c>
      <c r="C1165" s="49" t="n">
        <v>10</v>
      </c>
      <c r="D1165" s="49" t="s">
        <v>49</v>
      </c>
      <c r="E1165" s="49" t="s">
        <v>296</v>
      </c>
      <c r="F1165" s="49" t="s">
        <v>34</v>
      </c>
      <c r="G1165" s="57" t="n">
        <f aca="false">G1166</f>
        <v>71820</v>
      </c>
      <c r="H1165" s="57" t="n">
        <f aca="false">H1166</f>
        <v>75317</v>
      </c>
      <c r="I1165" s="57" t="n">
        <f aca="false">I1166</f>
        <v>66278.0934114729</v>
      </c>
      <c r="J1165" s="58" t="n">
        <f aca="false">J1166</f>
        <v>66098.3</v>
      </c>
      <c r="K1165" s="53" t="n">
        <f aca="false">J1165/G1165*100</f>
        <v>92.0332776385408</v>
      </c>
      <c r="L1165" s="54" t="n">
        <f aca="false">J1165/H1165*100</f>
        <v>87.7601338343269</v>
      </c>
    </row>
    <row r="1166" s="7" customFormat="true" ht="12.75" hidden="false" customHeight="false" outlineLevel="0" collapsed="false">
      <c r="A1166" s="56" t="s">
        <v>297</v>
      </c>
      <c r="B1166" s="100" t="n">
        <v>200</v>
      </c>
      <c r="C1166" s="49" t="n">
        <v>10</v>
      </c>
      <c r="D1166" s="49" t="s">
        <v>49</v>
      </c>
      <c r="E1166" s="49" t="s">
        <v>296</v>
      </c>
      <c r="F1166" s="49" t="s">
        <v>190</v>
      </c>
      <c r="G1166" s="57" t="n">
        <v>71820</v>
      </c>
      <c r="H1166" s="57" t="n">
        <v>75317</v>
      </c>
      <c r="I1166" s="57" t="n">
        <f aca="false">SUM(J1166:L1166)</f>
        <v>66278.0934114729</v>
      </c>
      <c r="J1166" s="58" t="n">
        <v>66098.3</v>
      </c>
      <c r="K1166" s="53" t="n">
        <f aca="false">J1166/G1166*100</f>
        <v>92.0332776385408</v>
      </c>
      <c r="L1166" s="54" t="n">
        <f aca="false">J1166/H1166*100</f>
        <v>87.7601338343269</v>
      </c>
    </row>
    <row r="1167" customFormat="false" ht="12.75" hidden="false" customHeight="false" outlineLevel="0" collapsed="false">
      <c r="A1167" s="56" t="s">
        <v>298</v>
      </c>
      <c r="B1167" s="100" t="n">
        <v>200</v>
      </c>
      <c r="C1167" s="49" t="n">
        <v>10</v>
      </c>
      <c r="D1167" s="49" t="s">
        <v>49</v>
      </c>
      <c r="E1167" s="49" t="s">
        <v>299</v>
      </c>
      <c r="F1167" s="49" t="s">
        <v>34</v>
      </c>
      <c r="G1167" s="57" t="n">
        <f aca="false">G1168</f>
        <v>0</v>
      </c>
      <c r="H1167" s="57" t="n">
        <f aca="false">H1168</f>
        <v>2239</v>
      </c>
      <c r="I1167" s="57" t="n">
        <f aca="false">I1168</f>
        <v>2330.53823135328</v>
      </c>
      <c r="J1167" s="58" t="n">
        <f aca="false">J1168</f>
        <v>2230.9</v>
      </c>
      <c r="K1167" s="53"/>
      <c r="L1167" s="54" t="n">
        <f aca="false">J1167/H1167*100</f>
        <v>99.6382313532827</v>
      </c>
      <c r="M1167" s="63"/>
    </row>
    <row r="1168" s="7" customFormat="true" ht="12.75" hidden="false" customHeight="false" outlineLevel="0" collapsed="false">
      <c r="A1168" s="56" t="s">
        <v>297</v>
      </c>
      <c r="B1168" s="100" t="n">
        <v>200</v>
      </c>
      <c r="C1168" s="49" t="n">
        <v>10</v>
      </c>
      <c r="D1168" s="49" t="s">
        <v>49</v>
      </c>
      <c r="E1168" s="49" t="s">
        <v>299</v>
      </c>
      <c r="F1168" s="49" t="s">
        <v>190</v>
      </c>
      <c r="G1168" s="57"/>
      <c r="H1168" s="57" t="n">
        <v>2239</v>
      </c>
      <c r="I1168" s="57" t="n">
        <f aca="false">SUM(J1168:L1168)</f>
        <v>2330.53823135328</v>
      </c>
      <c r="J1168" s="58" t="n">
        <v>2230.9</v>
      </c>
      <c r="K1168" s="53"/>
      <c r="L1168" s="54" t="n">
        <f aca="false">J1168/H1168*100</f>
        <v>99.6382313532827</v>
      </c>
    </row>
    <row r="1169" s="7" customFormat="true" ht="25.5" hidden="false" customHeight="false" outlineLevel="0" collapsed="false">
      <c r="A1169" s="67" t="s">
        <v>688</v>
      </c>
      <c r="B1169" s="99" t="n">
        <v>300</v>
      </c>
      <c r="C1169" s="67"/>
      <c r="D1169" s="67"/>
      <c r="E1169" s="68"/>
      <c r="F1169" s="68"/>
      <c r="G1169" s="44" t="n">
        <f aca="false">G1170+G1183+G1188+G1194+G1233+G1238+G1225</f>
        <v>162587.5</v>
      </c>
      <c r="H1169" s="44" t="n">
        <f aca="false">H1170+H1183+H1188+H1194+H1233+H1238+H1225</f>
        <v>168398.5</v>
      </c>
      <c r="I1169" s="44" t="n">
        <f aca="false">I1170+I1183+I1188+I1194+I1233+I1238+I1225</f>
        <v>167472.379559471</v>
      </c>
      <c r="J1169" s="45" t="n">
        <f aca="false">J1170+J1183+J1188+J1194+J1233+J1238+J1225</f>
        <v>162830.6</v>
      </c>
      <c r="K1169" s="46" t="n">
        <f aca="false">J1169/G1169*100</f>
        <v>100.149519489506</v>
      </c>
      <c r="L1169" s="61" t="n">
        <f aca="false">J1169/H1169*100</f>
        <v>96.6936166296018</v>
      </c>
    </row>
    <row r="1170" s="7" customFormat="true" ht="13.5" hidden="false" customHeight="false" outlineLevel="0" collapsed="false">
      <c r="A1170" s="42" t="s">
        <v>25</v>
      </c>
      <c r="B1170" s="99" t="n">
        <v>300</v>
      </c>
      <c r="C1170" s="43" t="s">
        <v>26</v>
      </c>
      <c r="D1170" s="43" t="s">
        <v>27</v>
      </c>
      <c r="E1170" s="43" t="s">
        <v>28</v>
      </c>
      <c r="F1170" s="43" t="s">
        <v>29</v>
      </c>
      <c r="G1170" s="44" t="n">
        <f aca="false">G1171+G1179</f>
        <v>34035.5</v>
      </c>
      <c r="H1170" s="44" t="n">
        <f aca="false">H1171+H1179</f>
        <v>32353.6</v>
      </c>
      <c r="I1170" s="44" t="n">
        <f aca="false">I1171+I1179</f>
        <v>32770.8601543403</v>
      </c>
      <c r="J1170" s="45" t="n">
        <f aca="false">J1171+J1179</f>
        <v>32032.8</v>
      </c>
      <c r="K1170" s="46" t="n">
        <f aca="false">J1170/G1170*100</f>
        <v>94.1158496275947</v>
      </c>
      <c r="L1170" s="61" t="n">
        <f aca="false">J1170/H1170*100</f>
        <v>99.0084565550665</v>
      </c>
    </row>
    <row r="1171" s="7" customFormat="true" ht="38.25" hidden="false" customHeight="false" outlineLevel="0" collapsed="false">
      <c r="A1171" s="48" t="s">
        <v>59</v>
      </c>
      <c r="B1171" s="100" t="n">
        <v>300</v>
      </c>
      <c r="C1171" s="50" t="s">
        <v>26</v>
      </c>
      <c r="D1171" s="50" t="s">
        <v>60</v>
      </c>
      <c r="E1171" s="50" t="s">
        <v>61</v>
      </c>
      <c r="F1171" s="50" t="s">
        <v>34</v>
      </c>
      <c r="G1171" s="51" t="n">
        <f aca="false">G1172</f>
        <v>33833.5</v>
      </c>
      <c r="H1171" s="51" t="n">
        <f aca="false">H1172</f>
        <v>32139.6</v>
      </c>
      <c r="I1171" s="51" t="n">
        <f aca="false">I1172</f>
        <v>32351.3120281258</v>
      </c>
      <c r="J1171" s="52" t="n">
        <f aca="false">J1172</f>
        <v>31819</v>
      </c>
      <c r="K1171" s="53" t="n">
        <f aca="false">J1171/G1171*100</f>
        <v>94.0458421387087</v>
      </c>
      <c r="L1171" s="54" t="n">
        <f aca="false">J1171/H1171*100</f>
        <v>99.0024766954163</v>
      </c>
    </row>
    <row r="1172" s="7" customFormat="true" ht="38.25" hidden="false" customHeight="false" outlineLevel="0" collapsed="false">
      <c r="A1172" s="56" t="s">
        <v>35</v>
      </c>
      <c r="B1172" s="100" t="n">
        <v>300</v>
      </c>
      <c r="C1172" s="49" t="s">
        <v>26</v>
      </c>
      <c r="D1172" s="49" t="s">
        <v>60</v>
      </c>
      <c r="E1172" s="49" t="s">
        <v>62</v>
      </c>
      <c r="F1172" s="49" t="s">
        <v>34</v>
      </c>
      <c r="G1172" s="57" t="n">
        <f aca="false">G1173+G1175+G1177</f>
        <v>33833.5</v>
      </c>
      <c r="H1172" s="57" t="n">
        <f aca="false">H1173+H1175+H1177</f>
        <v>32139.6</v>
      </c>
      <c r="I1172" s="57" t="n">
        <f aca="false">I1173+I1175+I1177</f>
        <v>32351.3120281258</v>
      </c>
      <c r="J1172" s="58" t="n">
        <f aca="false">J1173+J1175+J1177</f>
        <v>31819</v>
      </c>
      <c r="K1172" s="53" t="n">
        <f aca="false">J1172/G1172*100</f>
        <v>94.0458421387087</v>
      </c>
      <c r="L1172" s="54" t="n">
        <f aca="false">J1172/H1172*100</f>
        <v>99.0024766954163</v>
      </c>
    </row>
    <row r="1173" s="7" customFormat="true" ht="12.75" hidden="false" customHeight="false" outlineLevel="0" collapsed="false">
      <c r="A1173" s="56" t="s">
        <v>46</v>
      </c>
      <c r="B1173" s="100" t="n">
        <v>300</v>
      </c>
      <c r="C1173" s="49" t="s">
        <v>26</v>
      </c>
      <c r="D1173" s="49" t="s">
        <v>60</v>
      </c>
      <c r="E1173" s="49" t="s">
        <v>47</v>
      </c>
      <c r="F1173" s="49" t="s">
        <v>34</v>
      </c>
      <c r="G1173" s="57" t="n">
        <f aca="false">G1174</f>
        <v>30879</v>
      </c>
      <c r="H1173" s="57" t="n">
        <f aca="false">H1174</f>
        <v>30069.5</v>
      </c>
      <c r="I1173" s="57" t="n">
        <f aca="false">I1174</f>
        <v>29944.1740345807</v>
      </c>
      <c r="J1173" s="58" t="n">
        <f aca="false">J1174</f>
        <v>29748.9</v>
      </c>
      <c r="K1173" s="53" t="n">
        <f aca="false">J1173/G1173*100</f>
        <v>96.3402312251045</v>
      </c>
      <c r="L1173" s="54" t="n">
        <f aca="false">J1173/H1173*100</f>
        <v>98.9338033555596</v>
      </c>
    </row>
    <row r="1174" s="7" customFormat="true" ht="12.75" hidden="false" customHeight="false" outlineLevel="0" collapsed="false">
      <c r="A1174" s="56" t="s">
        <v>44</v>
      </c>
      <c r="B1174" s="100" t="n">
        <v>300</v>
      </c>
      <c r="C1174" s="49" t="s">
        <v>26</v>
      </c>
      <c r="D1174" s="49" t="s">
        <v>60</v>
      </c>
      <c r="E1174" s="49" t="s">
        <v>47</v>
      </c>
      <c r="F1174" s="49" t="n">
        <v>500</v>
      </c>
      <c r="G1174" s="57" t="n">
        <v>30879</v>
      </c>
      <c r="H1174" s="57" t="n">
        <v>30069.5</v>
      </c>
      <c r="I1174" s="57" t="n">
        <f aca="false">SUM(J1174:L1174)</f>
        <v>29944.1740345807</v>
      </c>
      <c r="J1174" s="58" t="n">
        <v>29748.9</v>
      </c>
      <c r="K1174" s="53" t="n">
        <f aca="false">J1174/G1174*100</f>
        <v>96.3402312251045</v>
      </c>
      <c r="L1174" s="54" t="n">
        <f aca="false">J1174/H1174*100</f>
        <v>98.9338033555596</v>
      </c>
    </row>
    <row r="1175" s="7" customFormat="true" ht="12.75" hidden="false" customHeight="false" outlineLevel="0" collapsed="false">
      <c r="A1175" s="56" t="s">
        <v>46</v>
      </c>
      <c r="B1175" s="100" t="n">
        <v>300</v>
      </c>
      <c r="C1175" s="49" t="s">
        <v>26</v>
      </c>
      <c r="D1175" s="49" t="s">
        <v>60</v>
      </c>
      <c r="E1175" s="49" t="s">
        <v>64</v>
      </c>
      <c r="F1175" s="49" t="s">
        <v>34</v>
      </c>
      <c r="G1175" s="57" t="n">
        <f aca="false">G1176</f>
        <v>375.5</v>
      </c>
      <c r="H1175" s="57" t="n">
        <f aca="false">H1176</f>
        <v>249.5</v>
      </c>
      <c r="I1175" s="57" t="n">
        <f aca="false">I1176</f>
        <v>415.944740346205</v>
      </c>
      <c r="J1175" s="58" t="n">
        <f aca="false">J1176</f>
        <v>249.5</v>
      </c>
      <c r="K1175" s="53" t="n">
        <f aca="false">J1175/G1175*100</f>
        <v>66.4447403462051</v>
      </c>
      <c r="L1175" s="54" t="n">
        <f aca="false">J1175/H1175*100</f>
        <v>100</v>
      </c>
    </row>
    <row r="1176" s="7" customFormat="true" ht="12.75" hidden="false" customHeight="false" outlineLevel="0" collapsed="false">
      <c r="A1176" s="56" t="s">
        <v>44</v>
      </c>
      <c r="B1176" s="100" t="n">
        <v>300</v>
      </c>
      <c r="C1176" s="49" t="s">
        <v>26</v>
      </c>
      <c r="D1176" s="49" t="s">
        <v>60</v>
      </c>
      <c r="E1176" s="49" t="s">
        <v>64</v>
      </c>
      <c r="F1176" s="49" t="s">
        <v>72</v>
      </c>
      <c r="G1176" s="57" t="n">
        <v>375.5</v>
      </c>
      <c r="H1176" s="57" t="n">
        <v>249.5</v>
      </c>
      <c r="I1176" s="57" t="n">
        <f aca="false">SUM(J1176:L1176)</f>
        <v>415.944740346205</v>
      </c>
      <c r="J1176" s="58" t="n">
        <v>249.5</v>
      </c>
      <c r="K1176" s="53" t="n">
        <f aca="false">J1176/G1176*100</f>
        <v>66.4447403462051</v>
      </c>
      <c r="L1176" s="54" t="n">
        <f aca="false">J1176/H1176*100</f>
        <v>100</v>
      </c>
    </row>
    <row r="1177" s="7" customFormat="true" ht="12.75" hidden="false" customHeight="false" outlineLevel="0" collapsed="false">
      <c r="A1177" s="56" t="s">
        <v>46</v>
      </c>
      <c r="B1177" s="100" t="n">
        <v>300</v>
      </c>
      <c r="C1177" s="49" t="s">
        <v>26</v>
      </c>
      <c r="D1177" s="49" t="s">
        <v>60</v>
      </c>
      <c r="E1177" s="49" t="s">
        <v>643</v>
      </c>
      <c r="F1177" s="49" t="s">
        <v>34</v>
      </c>
      <c r="G1177" s="57" t="n">
        <f aca="false">G1178</f>
        <v>2579</v>
      </c>
      <c r="H1177" s="57" t="n">
        <f aca="false">H1178</f>
        <v>1820.6</v>
      </c>
      <c r="I1177" s="57" t="n">
        <f aca="false">I1178</f>
        <v>1991.19325319891</v>
      </c>
      <c r="J1177" s="58" t="n">
        <f aca="false">J1178</f>
        <v>1820.6</v>
      </c>
      <c r="K1177" s="53" t="n">
        <f aca="false">J1177/G1177*100</f>
        <v>70.5932531989143</v>
      </c>
      <c r="L1177" s="54" t="n">
        <f aca="false">J1177/H1177*100</f>
        <v>100</v>
      </c>
    </row>
    <row r="1178" s="7" customFormat="true" ht="12.75" hidden="false" customHeight="false" outlineLevel="0" collapsed="false">
      <c r="A1178" s="56" t="s">
        <v>44</v>
      </c>
      <c r="B1178" s="100" t="n">
        <v>300</v>
      </c>
      <c r="C1178" s="49" t="s">
        <v>26</v>
      </c>
      <c r="D1178" s="49" t="s">
        <v>60</v>
      </c>
      <c r="E1178" s="49" t="s">
        <v>643</v>
      </c>
      <c r="F1178" s="49" t="s">
        <v>72</v>
      </c>
      <c r="G1178" s="57" t="n">
        <v>2579</v>
      </c>
      <c r="H1178" s="57" t="n">
        <v>1820.6</v>
      </c>
      <c r="I1178" s="57" t="n">
        <f aca="false">SUM(J1178:L1178)</f>
        <v>1991.19325319891</v>
      </c>
      <c r="J1178" s="58" t="n">
        <v>1820.6</v>
      </c>
      <c r="K1178" s="53" t="n">
        <f aca="false">J1178/G1178*100</f>
        <v>70.5932531989143</v>
      </c>
      <c r="L1178" s="54" t="n">
        <f aca="false">J1178/H1178*100</f>
        <v>100</v>
      </c>
    </row>
    <row r="1179" s="7" customFormat="true" ht="12.75" hidden="false" customHeight="false" outlineLevel="0" collapsed="false">
      <c r="A1179" s="48" t="s">
        <v>67</v>
      </c>
      <c r="B1179" s="100" t="n">
        <v>300</v>
      </c>
      <c r="C1179" s="50" t="s">
        <v>26</v>
      </c>
      <c r="D1179" s="50" t="n">
        <v>14</v>
      </c>
      <c r="E1179" s="50" t="s">
        <v>68</v>
      </c>
      <c r="F1179" s="50" t="s">
        <v>34</v>
      </c>
      <c r="G1179" s="51" t="n">
        <f aca="false">G1180</f>
        <v>202</v>
      </c>
      <c r="H1179" s="51" t="n">
        <f aca="false">H1180</f>
        <v>214</v>
      </c>
      <c r="I1179" s="51" t="n">
        <f aca="false">I1180</f>
        <v>419.548126214491</v>
      </c>
      <c r="J1179" s="52" t="n">
        <f aca="false">J1180</f>
        <v>213.8</v>
      </c>
      <c r="K1179" s="53" t="n">
        <f aca="false">J1179/G1179*100</f>
        <v>105.841584158416</v>
      </c>
      <c r="L1179" s="54" t="n">
        <f aca="false">J1179/H1179*100</f>
        <v>99.9065420560748</v>
      </c>
    </row>
    <row r="1180" s="7" customFormat="true" ht="25.5" hidden="false" customHeight="false" outlineLevel="0" collapsed="false">
      <c r="A1180" s="56" t="s">
        <v>73</v>
      </c>
      <c r="B1180" s="100" t="n">
        <v>300</v>
      </c>
      <c r="C1180" s="49" t="s">
        <v>26</v>
      </c>
      <c r="D1180" s="49" t="n">
        <v>14</v>
      </c>
      <c r="E1180" s="49" t="s">
        <v>74</v>
      </c>
      <c r="F1180" s="49" t="s">
        <v>34</v>
      </c>
      <c r="G1180" s="57" t="n">
        <f aca="false">G1181</f>
        <v>202</v>
      </c>
      <c r="H1180" s="57" t="n">
        <f aca="false">H1181</f>
        <v>214</v>
      </c>
      <c r="I1180" s="57" t="n">
        <f aca="false">I1181</f>
        <v>419.548126214491</v>
      </c>
      <c r="J1180" s="58" t="n">
        <f aca="false">J1181</f>
        <v>213.8</v>
      </c>
      <c r="K1180" s="53" t="n">
        <f aca="false">J1180/G1180*100</f>
        <v>105.841584158416</v>
      </c>
      <c r="L1180" s="54" t="n">
        <f aca="false">J1180/H1180*100</f>
        <v>99.9065420560748</v>
      </c>
    </row>
    <row r="1181" s="7" customFormat="true" ht="12.75" hidden="false" customHeight="false" outlineLevel="0" collapsed="false">
      <c r="A1181" s="56" t="s">
        <v>75</v>
      </c>
      <c r="B1181" s="100" t="n">
        <v>300</v>
      </c>
      <c r="C1181" s="49" t="s">
        <v>26</v>
      </c>
      <c r="D1181" s="49" t="n">
        <v>14</v>
      </c>
      <c r="E1181" s="49" t="s">
        <v>76</v>
      </c>
      <c r="F1181" s="49" t="s">
        <v>34</v>
      </c>
      <c r="G1181" s="57" t="n">
        <f aca="false">G1182</f>
        <v>202</v>
      </c>
      <c r="H1181" s="57" t="n">
        <f aca="false">H1182</f>
        <v>214</v>
      </c>
      <c r="I1181" s="57" t="n">
        <f aca="false">I1182</f>
        <v>419.548126214491</v>
      </c>
      <c r="J1181" s="58" t="n">
        <f aca="false">J1182</f>
        <v>213.8</v>
      </c>
      <c r="K1181" s="53" t="n">
        <f aca="false">J1181/G1181*100</f>
        <v>105.841584158416</v>
      </c>
      <c r="L1181" s="54" t="n">
        <f aca="false">J1181/H1181*100</f>
        <v>99.9065420560748</v>
      </c>
    </row>
    <row r="1182" s="7" customFormat="true" ht="12.75" hidden="false" customHeight="false" outlineLevel="0" collapsed="false">
      <c r="A1182" s="56" t="s">
        <v>44</v>
      </c>
      <c r="B1182" s="100" t="n">
        <v>300</v>
      </c>
      <c r="C1182" s="49" t="s">
        <v>26</v>
      </c>
      <c r="D1182" s="49" t="n">
        <v>14</v>
      </c>
      <c r="E1182" s="49" t="s">
        <v>76</v>
      </c>
      <c r="F1182" s="49" t="n">
        <v>500</v>
      </c>
      <c r="G1182" s="57" t="n">
        <v>202</v>
      </c>
      <c r="H1182" s="57" t="n">
        <v>214</v>
      </c>
      <c r="I1182" s="57" t="n">
        <f aca="false">SUM(J1182:L1182)</f>
        <v>419.548126214491</v>
      </c>
      <c r="J1182" s="58" t="n">
        <v>213.8</v>
      </c>
      <c r="K1182" s="53" t="n">
        <f aca="false">J1182/G1182*100</f>
        <v>105.841584158416</v>
      </c>
      <c r="L1182" s="54" t="n">
        <f aca="false">J1182/H1182*100</f>
        <v>99.9065420560748</v>
      </c>
    </row>
    <row r="1183" s="7" customFormat="true" ht="13.5" hidden="false" customHeight="false" outlineLevel="0" collapsed="false">
      <c r="A1183" s="42" t="s">
        <v>86</v>
      </c>
      <c r="B1183" s="99" t="n">
        <v>300</v>
      </c>
      <c r="C1183" s="43" t="s">
        <v>36</v>
      </c>
      <c r="D1183" s="43" t="s">
        <v>27</v>
      </c>
      <c r="E1183" s="43" t="s">
        <v>28</v>
      </c>
      <c r="F1183" s="43" t="s">
        <v>34</v>
      </c>
      <c r="G1183" s="44" t="n">
        <f aca="false">G1184</f>
        <v>105</v>
      </c>
      <c r="H1183" s="44" t="n">
        <f aca="false">H1184</f>
        <v>76.6</v>
      </c>
      <c r="I1183" s="44" t="n">
        <f aca="false">I1184</f>
        <v>249.552380952381</v>
      </c>
      <c r="J1183" s="45" t="n">
        <f aca="false">J1184</f>
        <v>76.6</v>
      </c>
      <c r="K1183" s="46" t="n">
        <f aca="false">J1183/G1183*100</f>
        <v>72.952380952381</v>
      </c>
      <c r="L1183" s="61" t="n">
        <f aca="false">J1183/H1183*100</f>
        <v>100</v>
      </c>
    </row>
    <row r="1184" s="7" customFormat="true" ht="12.75" hidden="false" customHeight="false" outlineLevel="0" collapsed="false">
      <c r="A1184" s="48" t="s">
        <v>87</v>
      </c>
      <c r="B1184" s="100" t="n">
        <v>300</v>
      </c>
      <c r="C1184" s="50" t="s">
        <v>36</v>
      </c>
      <c r="D1184" s="50" t="s">
        <v>60</v>
      </c>
      <c r="E1184" s="50" t="s">
        <v>88</v>
      </c>
      <c r="F1184" s="50" t="s">
        <v>34</v>
      </c>
      <c r="G1184" s="51" t="n">
        <f aca="false">G1185</f>
        <v>105</v>
      </c>
      <c r="H1184" s="51" t="n">
        <f aca="false">H1185</f>
        <v>76.6</v>
      </c>
      <c r="I1184" s="51" t="n">
        <f aca="false">I1185</f>
        <v>249.552380952381</v>
      </c>
      <c r="J1184" s="52" t="n">
        <f aca="false">J1185</f>
        <v>76.6</v>
      </c>
      <c r="K1184" s="53" t="n">
        <f aca="false">J1184/G1184*100</f>
        <v>72.952380952381</v>
      </c>
      <c r="L1184" s="54" t="n">
        <f aca="false">J1184/H1184*100</f>
        <v>100</v>
      </c>
    </row>
    <row r="1185" s="7" customFormat="true" ht="25.5" hidden="false" customHeight="false" outlineLevel="0" collapsed="false">
      <c r="A1185" s="56" t="s">
        <v>89</v>
      </c>
      <c r="B1185" s="100" t="n">
        <v>300</v>
      </c>
      <c r="C1185" s="49" t="s">
        <v>36</v>
      </c>
      <c r="D1185" s="49" t="s">
        <v>60</v>
      </c>
      <c r="E1185" s="49" t="s">
        <v>90</v>
      </c>
      <c r="F1185" s="49" t="s">
        <v>34</v>
      </c>
      <c r="G1185" s="57" t="n">
        <f aca="false">G1186</f>
        <v>105</v>
      </c>
      <c r="H1185" s="57" t="n">
        <f aca="false">H1186</f>
        <v>76.6</v>
      </c>
      <c r="I1185" s="57" t="n">
        <f aca="false">I1186</f>
        <v>249.552380952381</v>
      </c>
      <c r="J1185" s="58" t="n">
        <f aca="false">J1186</f>
        <v>76.6</v>
      </c>
      <c r="K1185" s="53" t="n">
        <f aca="false">J1185/G1185*100</f>
        <v>72.952380952381</v>
      </c>
      <c r="L1185" s="54" t="n">
        <f aca="false">J1185/H1185*100</f>
        <v>100</v>
      </c>
    </row>
    <row r="1186" s="7" customFormat="true" ht="23.25" hidden="false" customHeight="true" outlineLevel="0" collapsed="false">
      <c r="A1186" s="56" t="s">
        <v>91</v>
      </c>
      <c r="B1186" s="100" t="n">
        <v>300</v>
      </c>
      <c r="C1186" s="49" t="s">
        <v>36</v>
      </c>
      <c r="D1186" s="49" t="s">
        <v>60</v>
      </c>
      <c r="E1186" s="49" t="s">
        <v>92</v>
      </c>
      <c r="F1186" s="49" t="s">
        <v>34</v>
      </c>
      <c r="G1186" s="57" t="n">
        <f aca="false">G1187</f>
        <v>105</v>
      </c>
      <c r="H1186" s="57" t="n">
        <f aca="false">H1187</f>
        <v>76.6</v>
      </c>
      <c r="I1186" s="57" t="n">
        <f aca="false">I1187</f>
        <v>249.552380952381</v>
      </c>
      <c r="J1186" s="58" t="n">
        <f aca="false">J1187</f>
        <v>76.6</v>
      </c>
      <c r="K1186" s="53" t="n">
        <f aca="false">J1186/G1186*100</f>
        <v>72.952380952381</v>
      </c>
      <c r="L1186" s="54" t="n">
        <f aca="false">J1186/H1186*100</f>
        <v>100</v>
      </c>
    </row>
    <row r="1187" s="7" customFormat="true" ht="12.75" hidden="false" customHeight="false" outlineLevel="0" collapsed="false">
      <c r="A1187" s="56" t="s">
        <v>44</v>
      </c>
      <c r="B1187" s="100" t="n">
        <v>300</v>
      </c>
      <c r="C1187" s="49" t="s">
        <v>36</v>
      </c>
      <c r="D1187" s="49" t="s">
        <v>60</v>
      </c>
      <c r="E1187" s="49" t="s">
        <v>92</v>
      </c>
      <c r="F1187" s="49" t="n">
        <v>500</v>
      </c>
      <c r="G1187" s="57" t="n">
        <v>105</v>
      </c>
      <c r="H1187" s="57" t="n">
        <v>76.6</v>
      </c>
      <c r="I1187" s="57" t="n">
        <f aca="false">SUM(J1187:L1187)</f>
        <v>249.552380952381</v>
      </c>
      <c r="J1187" s="58" t="n">
        <v>76.6</v>
      </c>
      <c r="K1187" s="53" t="n">
        <f aca="false">J1187/G1187*100</f>
        <v>72.952380952381</v>
      </c>
      <c r="L1187" s="54" t="n">
        <f aca="false">J1187/H1187*100</f>
        <v>100</v>
      </c>
    </row>
    <row r="1188" s="7" customFormat="true" ht="13.5" hidden="false" customHeight="false" outlineLevel="0" collapsed="false">
      <c r="A1188" s="42" t="s">
        <v>93</v>
      </c>
      <c r="B1188" s="99" t="n">
        <v>300</v>
      </c>
      <c r="C1188" s="43" t="s">
        <v>49</v>
      </c>
      <c r="D1188" s="43" t="s">
        <v>27</v>
      </c>
      <c r="E1188" s="43" t="s">
        <v>28</v>
      </c>
      <c r="F1188" s="43" t="s">
        <v>34</v>
      </c>
      <c r="G1188" s="44" t="n">
        <f aca="false">G1189</f>
        <v>22</v>
      </c>
      <c r="H1188" s="44" t="n">
        <f aca="false">H1189</f>
        <v>149.9</v>
      </c>
      <c r="I1188" s="44" t="n">
        <f aca="false">I1189</f>
        <v>249.9</v>
      </c>
      <c r="J1188" s="45" t="n">
        <f aca="false">J1189</f>
        <v>149.9</v>
      </c>
      <c r="K1188" s="46" t="n">
        <f aca="false">J1188/G1188*100</f>
        <v>681.363636363636</v>
      </c>
      <c r="L1188" s="61" t="n">
        <f aca="false">J1188/H1188*100</f>
        <v>100</v>
      </c>
    </row>
    <row r="1189" s="7" customFormat="true" ht="25.5" hidden="false" customHeight="true" outlineLevel="0" collapsed="false">
      <c r="A1189" s="48" t="s">
        <v>94</v>
      </c>
      <c r="B1189" s="100" t="n">
        <v>300</v>
      </c>
      <c r="C1189" s="50" t="s">
        <v>49</v>
      </c>
      <c r="D1189" s="50" t="s">
        <v>95</v>
      </c>
      <c r="E1189" s="50" t="s">
        <v>28</v>
      </c>
      <c r="F1189" s="50" t="s">
        <v>34</v>
      </c>
      <c r="G1189" s="51" t="n">
        <f aca="false">G1190</f>
        <v>22</v>
      </c>
      <c r="H1189" s="51" t="n">
        <f aca="false">H1190</f>
        <v>149.9</v>
      </c>
      <c r="I1189" s="51" t="n">
        <f aca="false">I1190</f>
        <v>249.9</v>
      </c>
      <c r="J1189" s="52" t="n">
        <f aca="false">J1190</f>
        <v>149.9</v>
      </c>
      <c r="K1189" s="53" t="n">
        <f aca="false">J1189/G1189*100</f>
        <v>681.363636363636</v>
      </c>
      <c r="L1189" s="54" t="n">
        <f aca="false">J1189/H1189*100</f>
        <v>100</v>
      </c>
    </row>
    <row r="1190" s="7" customFormat="true" ht="25.5" hidden="false" customHeight="false" outlineLevel="0" collapsed="false">
      <c r="A1190" s="56" t="s">
        <v>304</v>
      </c>
      <c r="B1190" s="100" t="n">
        <v>300</v>
      </c>
      <c r="C1190" s="49" t="s">
        <v>49</v>
      </c>
      <c r="D1190" s="49" t="s">
        <v>95</v>
      </c>
      <c r="E1190" s="49" t="s">
        <v>305</v>
      </c>
      <c r="F1190" s="49" t="s">
        <v>34</v>
      </c>
      <c r="G1190" s="57" t="n">
        <f aca="false">G1191</f>
        <v>22</v>
      </c>
      <c r="H1190" s="57" t="n">
        <f aca="false">H1191</f>
        <v>149.9</v>
      </c>
      <c r="I1190" s="57" t="n">
        <f aca="false">I1191</f>
        <v>249.9</v>
      </c>
      <c r="J1190" s="58" t="n">
        <f aca="false">J1191</f>
        <v>149.9</v>
      </c>
      <c r="K1190" s="53" t="n">
        <f aca="false">J1190/G1190*100</f>
        <v>681.363636363636</v>
      </c>
      <c r="L1190" s="54" t="n">
        <f aca="false">J1190/H1190*100</f>
        <v>100</v>
      </c>
    </row>
    <row r="1191" s="7" customFormat="true" ht="25.5" hidden="false" customHeight="false" outlineLevel="0" collapsed="false">
      <c r="A1191" s="56" t="s">
        <v>306</v>
      </c>
      <c r="B1191" s="100" t="n">
        <v>300</v>
      </c>
      <c r="C1191" s="49" t="s">
        <v>49</v>
      </c>
      <c r="D1191" s="49" t="s">
        <v>95</v>
      </c>
      <c r="E1191" s="49" t="s">
        <v>307</v>
      </c>
      <c r="F1191" s="49" t="s">
        <v>34</v>
      </c>
      <c r="G1191" s="57" t="n">
        <f aca="false">G1192+G1193</f>
        <v>22</v>
      </c>
      <c r="H1191" s="57" t="n">
        <f aca="false">H1192+H1193</f>
        <v>149.9</v>
      </c>
      <c r="I1191" s="57" t="n">
        <f aca="false">I1192+I1193</f>
        <v>249.9</v>
      </c>
      <c r="J1191" s="58" t="n">
        <f aca="false">J1192+J1193</f>
        <v>149.9</v>
      </c>
      <c r="K1191" s="53" t="n">
        <f aca="false">J1191/G1191*100</f>
        <v>681.363636363636</v>
      </c>
      <c r="L1191" s="54" t="n">
        <f aca="false">J1191/H1191*100</f>
        <v>100</v>
      </c>
    </row>
    <row r="1192" s="7" customFormat="true" ht="25.5" hidden="false" customHeight="false" outlineLevel="0" collapsed="false">
      <c r="A1192" s="56" t="s">
        <v>100</v>
      </c>
      <c r="B1192" s="100" t="n">
        <v>300</v>
      </c>
      <c r="C1192" s="49" t="s">
        <v>49</v>
      </c>
      <c r="D1192" s="49" t="s">
        <v>95</v>
      </c>
      <c r="E1192" s="49" t="s">
        <v>307</v>
      </c>
      <c r="F1192" s="49" t="s">
        <v>101</v>
      </c>
      <c r="G1192" s="57" t="n">
        <v>22</v>
      </c>
      <c r="H1192" s="57"/>
      <c r="I1192" s="57" t="n">
        <f aca="false">K1192</f>
        <v>0</v>
      </c>
      <c r="J1192" s="58"/>
      <c r="K1192" s="53" t="n">
        <f aca="false">J1192/G1192*100</f>
        <v>0</v>
      </c>
      <c r="L1192" s="54"/>
    </row>
    <row r="1193" s="7" customFormat="true" ht="12.75" hidden="false" customHeight="false" outlineLevel="0" collapsed="false">
      <c r="A1193" s="56" t="s">
        <v>44</v>
      </c>
      <c r="B1193" s="100" t="n">
        <v>300</v>
      </c>
      <c r="C1193" s="49" t="s">
        <v>49</v>
      </c>
      <c r="D1193" s="49" t="s">
        <v>95</v>
      </c>
      <c r="E1193" s="49" t="s">
        <v>307</v>
      </c>
      <c r="F1193" s="49" t="s">
        <v>72</v>
      </c>
      <c r="G1193" s="57"/>
      <c r="H1193" s="57" t="n">
        <v>149.9</v>
      </c>
      <c r="I1193" s="57" t="n">
        <f aca="false">SUM(J1193:L1193)</f>
        <v>249.9</v>
      </c>
      <c r="J1193" s="58" t="n">
        <v>149.9</v>
      </c>
      <c r="K1193" s="53"/>
      <c r="L1193" s="54" t="n">
        <f aca="false">J1193/H1193*100</f>
        <v>100</v>
      </c>
    </row>
    <row r="1194" s="7" customFormat="true" ht="13.5" hidden="false" customHeight="false" outlineLevel="0" collapsed="false">
      <c r="A1194" s="42" t="s">
        <v>235</v>
      </c>
      <c r="B1194" s="99" t="n">
        <v>300</v>
      </c>
      <c r="C1194" s="43" t="s">
        <v>108</v>
      </c>
      <c r="D1194" s="43" t="s">
        <v>27</v>
      </c>
      <c r="E1194" s="43" t="s">
        <v>28</v>
      </c>
      <c r="F1194" s="43" t="s">
        <v>34</v>
      </c>
      <c r="G1194" s="44" t="n">
        <f aca="false">G1195+G1210+G1221</f>
        <v>68857</v>
      </c>
      <c r="H1194" s="44" t="n">
        <f aca="false">H1195+H1210+H1221</f>
        <v>79080.9</v>
      </c>
      <c r="I1194" s="44" t="n">
        <f aca="false">I1195+I1210+I1221</f>
        <v>81535.02527583</v>
      </c>
      <c r="J1194" s="45" t="n">
        <f aca="false">J1195+J1210+J1221</f>
        <v>78834.7</v>
      </c>
      <c r="K1194" s="46" t="n">
        <f aca="false">J1194/G1194*100</f>
        <v>114.490465747854</v>
      </c>
      <c r="L1194" s="61" t="n">
        <f aca="false">J1194/H1194*100</f>
        <v>99.6886732447405</v>
      </c>
    </row>
    <row r="1195" s="7" customFormat="true" ht="12.75" hidden="false" customHeight="false" outlineLevel="0" collapsed="false">
      <c r="A1195" s="48" t="s">
        <v>236</v>
      </c>
      <c r="B1195" s="100" t="n">
        <v>300</v>
      </c>
      <c r="C1195" s="50" t="s">
        <v>108</v>
      </c>
      <c r="D1195" s="50" t="s">
        <v>26</v>
      </c>
      <c r="E1195" s="50" t="s">
        <v>28</v>
      </c>
      <c r="F1195" s="50" t="s">
        <v>34</v>
      </c>
      <c r="G1195" s="51" t="n">
        <f aca="false">G1196+G1203</f>
        <v>53455</v>
      </c>
      <c r="H1195" s="51" t="n">
        <f aca="false">H1196</f>
        <v>60757.2</v>
      </c>
      <c r="I1195" s="51" t="n">
        <f aca="false">I1196+I1203</f>
        <v>62291.8170624032</v>
      </c>
      <c r="J1195" s="52" t="n">
        <f aca="false">J1196</f>
        <v>60708.8</v>
      </c>
      <c r="K1195" s="53" t="n">
        <f aca="false">J1195/G1195*100</f>
        <v>113.569918623141</v>
      </c>
      <c r="L1195" s="54" t="n">
        <f aca="false">J1195/H1195*100</f>
        <v>99.9203386594511</v>
      </c>
    </row>
    <row r="1196" s="7" customFormat="true" ht="12.75" hidden="false" customHeight="false" outlineLevel="0" collapsed="false">
      <c r="A1196" s="56" t="s">
        <v>247</v>
      </c>
      <c r="B1196" s="100" t="n">
        <v>300</v>
      </c>
      <c r="C1196" s="49" t="s">
        <v>108</v>
      </c>
      <c r="D1196" s="49" t="s">
        <v>26</v>
      </c>
      <c r="E1196" s="49" t="s">
        <v>248</v>
      </c>
      <c r="F1196" s="49" t="s">
        <v>34</v>
      </c>
      <c r="G1196" s="57" t="n">
        <f aca="false">G1197+G1200</f>
        <v>53455</v>
      </c>
      <c r="H1196" s="57" t="n">
        <f aca="false">H1197+H1200+H1203</f>
        <v>60757.2</v>
      </c>
      <c r="I1196" s="57" t="n">
        <f aca="false">I1197+I1200</f>
        <v>58096.2005486417</v>
      </c>
      <c r="J1196" s="58" t="n">
        <f aca="false">J1197+J1200+J1203</f>
        <v>60708.8</v>
      </c>
      <c r="K1196" s="53" t="n">
        <f aca="false">J1196/G1196*100</f>
        <v>113.569918623141</v>
      </c>
      <c r="L1196" s="54" t="n">
        <f aca="false">J1196/H1196*100</f>
        <v>99.9203386594511</v>
      </c>
    </row>
    <row r="1197" customFormat="false" ht="25.5" hidden="false" customHeight="false" outlineLevel="0" collapsed="false">
      <c r="A1197" s="56" t="s">
        <v>249</v>
      </c>
      <c r="B1197" s="100" t="n">
        <v>300</v>
      </c>
      <c r="C1197" s="49" t="s">
        <v>108</v>
      </c>
      <c r="D1197" s="49" t="s">
        <v>26</v>
      </c>
      <c r="E1197" s="49" t="s">
        <v>250</v>
      </c>
      <c r="F1197" s="49" t="s">
        <v>34</v>
      </c>
      <c r="G1197" s="57" t="n">
        <f aca="false">G1198+G1199</f>
        <v>41963</v>
      </c>
      <c r="H1197" s="57" t="n">
        <f aca="false">H1198+H1199</f>
        <v>40686.2</v>
      </c>
      <c r="I1197" s="57" t="n">
        <f aca="false">I1198+I1199</f>
        <v>40933.0075008144</v>
      </c>
      <c r="J1197" s="58" t="n">
        <f aca="false">J1198+J1199</f>
        <v>40638.9</v>
      </c>
      <c r="K1197" s="53" t="n">
        <f aca="false">J1197/G1197*100</f>
        <v>96.844601196292</v>
      </c>
      <c r="L1197" s="54" t="n">
        <f aca="false">J1197/H1197*100</f>
        <v>99.8837443654114</v>
      </c>
      <c r="M1197" s="63"/>
    </row>
    <row r="1198" s="7" customFormat="true" ht="12.75" hidden="false" customHeight="false" outlineLevel="0" collapsed="false">
      <c r="A1198" s="56" t="s">
        <v>114</v>
      </c>
      <c r="B1198" s="100" t="n">
        <v>300</v>
      </c>
      <c r="C1198" s="49" t="s">
        <v>108</v>
      </c>
      <c r="D1198" s="49" t="s">
        <v>26</v>
      </c>
      <c r="E1198" s="49" t="s">
        <v>250</v>
      </c>
      <c r="F1198" s="49" t="s">
        <v>115</v>
      </c>
      <c r="G1198" s="57" t="n">
        <v>41963</v>
      </c>
      <c r="H1198" s="57" t="n">
        <v>39720</v>
      </c>
      <c r="I1198" s="57" t="n">
        <f aca="false">SUM(J1198:L1198)</f>
        <v>39870.3386951841</v>
      </c>
      <c r="J1198" s="58" t="n">
        <v>39675.9</v>
      </c>
      <c r="K1198" s="53" t="n">
        <f aca="false">J1198/G1198*100</f>
        <v>94.5497223744728</v>
      </c>
      <c r="L1198" s="54" t="n">
        <f aca="false">J1198/H1198*100</f>
        <v>99.8889728096677</v>
      </c>
    </row>
    <row r="1199" s="7" customFormat="true" ht="12.75" hidden="false" customHeight="false" outlineLevel="0" collapsed="false">
      <c r="A1199" s="56" t="s">
        <v>44</v>
      </c>
      <c r="B1199" s="100" t="n">
        <v>300</v>
      </c>
      <c r="C1199" s="49" t="s">
        <v>108</v>
      </c>
      <c r="D1199" s="49" t="s">
        <v>26</v>
      </c>
      <c r="E1199" s="49" t="s">
        <v>250</v>
      </c>
      <c r="F1199" s="49" t="s">
        <v>72</v>
      </c>
      <c r="G1199" s="101"/>
      <c r="H1199" s="57" t="n">
        <v>966.2</v>
      </c>
      <c r="I1199" s="57" t="n">
        <f aca="false">SUM(J1199:L1199)</f>
        <v>1062.6688056303</v>
      </c>
      <c r="J1199" s="58" t="n">
        <v>963</v>
      </c>
      <c r="K1199" s="53"/>
      <c r="L1199" s="54" t="n">
        <f aca="false">J1199/H1199*100</f>
        <v>99.6688056303043</v>
      </c>
    </row>
    <row r="1200" s="7" customFormat="true" ht="12.75" hidden="false" customHeight="false" outlineLevel="0" collapsed="false">
      <c r="A1200" s="56" t="s">
        <v>251</v>
      </c>
      <c r="B1200" s="100" t="n">
        <v>300</v>
      </c>
      <c r="C1200" s="49" t="s">
        <v>108</v>
      </c>
      <c r="D1200" s="49" t="s">
        <v>26</v>
      </c>
      <c r="E1200" s="49" t="s">
        <v>252</v>
      </c>
      <c r="F1200" s="49" t="s">
        <v>34</v>
      </c>
      <c r="G1200" s="57" t="n">
        <f aca="false">G1201+G1202</f>
        <v>11492</v>
      </c>
      <c r="H1200" s="57" t="n">
        <f aca="false">H1201+H1202</f>
        <v>16074.5</v>
      </c>
      <c r="I1200" s="57" t="n">
        <f aca="false">I1201+I1202</f>
        <v>17163.1930478273</v>
      </c>
      <c r="J1200" s="58" t="n">
        <f aca="false">J1201+J1202</f>
        <v>16074.1</v>
      </c>
      <c r="K1200" s="53" t="n">
        <f aca="false">J1200/G1200*100</f>
        <v>139.872084928646</v>
      </c>
      <c r="L1200" s="54" t="n">
        <f aca="false">J1200/H1200*100</f>
        <v>99.9975115866746</v>
      </c>
    </row>
    <row r="1201" s="7" customFormat="true" ht="12.75" hidden="false" customHeight="false" outlineLevel="0" collapsed="false">
      <c r="A1201" s="56" t="s">
        <v>114</v>
      </c>
      <c r="B1201" s="100" t="n">
        <v>300</v>
      </c>
      <c r="C1201" s="49" t="s">
        <v>108</v>
      </c>
      <c r="D1201" s="49" t="s">
        <v>26</v>
      </c>
      <c r="E1201" s="49" t="s">
        <v>252</v>
      </c>
      <c r="F1201" s="49" t="s">
        <v>115</v>
      </c>
      <c r="G1201" s="57" t="n">
        <v>1750</v>
      </c>
      <c r="H1201" s="57" t="n">
        <v>15447.5</v>
      </c>
      <c r="I1201" s="57" t="n">
        <f aca="false">SUM(J1201:L1201)</f>
        <v>16430.1079240746</v>
      </c>
      <c r="J1201" s="58" t="n">
        <v>15447.4</v>
      </c>
      <c r="K1201" s="53" t="n">
        <f aca="false">J1201/G1201*100</f>
        <v>882.708571428571</v>
      </c>
      <c r="L1201" s="54" t="n">
        <f aca="false">J1201/H1201*100</f>
        <v>99.9993526460592</v>
      </c>
    </row>
    <row r="1202" s="7" customFormat="true" ht="12.75" hidden="false" customHeight="false" outlineLevel="0" collapsed="false">
      <c r="A1202" s="56" t="s">
        <v>44</v>
      </c>
      <c r="B1202" s="100" t="n">
        <v>300</v>
      </c>
      <c r="C1202" s="49" t="s">
        <v>108</v>
      </c>
      <c r="D1202" s="49" t="s">
        <v>26</v>
      </c>
      <c r="E1202" s="49" t="s">
        <v>252</v>
      </c>
      <c r="F1202" s="49" t="n">
        <v>500</v>
      </c>
      <c r="G1202" s="57" t="n">
        <v>9742</v>
      </c>
      <c r="H1202" s="57" t="n">
        <v>627</v>
      </c>
      <c r="I1202" s="57" t="n">
        <f aca="false">SUM(J1202:L1202)</f>
        <v>733.085123752627</v>
      </c>
      <c r="J1202" s="58" t="n">
        <v>626.7</v>
      </c>
      <c r="K1202" s="53" t="n">
        <f aca="false">J1202/G1202*100</f>
        <v>6.43297064257853</v>
      </c>
      <c r="L1202" s="54" t="n">
        <f aca="false">J1202/H1202*100</f>
        <v>99.9521531100479</v>
      </c>
    </row>
    <row r="1203" customFormat="false" ht="12.75" hidden="false" customHeight="false" outlineLevel="0" collapsed="false">
      <c r="A1203" s="56" t="s">
        <v>146</v>
      </c>
      <c r="B1203" s="100" t="n">
        <v>300</v>
      </c>
      <c r="C1203" s="49" t="s">
        <v>108</v>
      </c>
      <c r="D1203" s="49" t="s">
        <v>26</v>
      </c>
      <c r="E1203" s="49" t="s">
        <v>147</v>
      </c>
      <c r="F1203" s="49" t="s">
        <v>29</v>
      </c>
      <c r="G1203" s="57" t="n">
        <f aca="false">G1204+G1207</f>
        <v>0</v>
      </c>
      <c r="H1203" s="57" t="n">
        <f aca="false">H1204+H1207</f>
        <v>3996.5</v>
      </c>
      <c r="I1203" s="57" t="n">
        <f aca="false">I1204+I1207</f>
        <v>4195.61651376147</v>
      </c>
      <c r="J1203" s="58" t="n">
        <f aca="false">J1204+J1207</f>
        <v>3995.8</v>
      </c>
      <c r="K1203" s="53"/>
      <c r="L1203" s="54" t="n">
        <f aca="false">J1203/H1203*100</f>
        <v>99.9824846740898</v>
      </c>
      <c r="M1203" s="63"/>
    </row>
    <row r="1204" customFormat="false" ht="25.5" hidden="false" customHeight="false" outlineLevel="0" collapsed="false">
      <c r="A1204" s="56" t="s">
        <v>253</v>
      </c>
      <c r="B1204" s="100" t="n">
        <v>300</v>
      </c>
      <c r="C1204" s="49" t="s">
        <v>108</v>
      </c>
      <c r="D1204" s="49" t="s">
        <v>26</v>
      </c>
      <c r="E1204" s="49" t="s">
        <v>254</v>
      </c>
      <c r="F1204" s="49" t="s">
        <v>29</v>
      </c>
      <c r="G1204" s="57" t="n">
        <f aca="false">G1205+G1206</f>
        <v>0</v>
      </c>
      <c r="H1204" s="57" t="n">
        <f aca="false">H1205+H1206</f>
        <v>3615</v>
      </c>
      <c r="I1204" s="57" t="n">
        <f aca="false">I1205+I1206</f>
        <v>3715</v>
      </c>
      <c r="J1204" s="58" t="n">
        <f aca="false">J1205+J1206</f>
        <v>3615</v>
      </c>
      <c r="K1204" s="53"/>
      <c r="L1204" s="54" t="n">
        <f aca="false">J1204/H1204*100</f>
        <v>100</v>
      </c>
      <c r="M1204" s="63"/>
    </row>
    <row r="1205" s="7" customFormat="true" ht="12.75" hidden="false" customHeight="false" outlineLevel="0" collapsed="false">
      <c r="A1205" s="56" t="s">
        <v>44</v>
      </c>
      <c r="B1205" s="100" t="n">
        <v>300</v>
      </c>
      <c r="C1205" s="49" t="s">
        <v>108</v>
      </c>
      <c r="D1205" s="49" t="s">
        <v>26</v>
      </c>
      <c r="E1205" s="49" t="s">
        <v>674</v>
      </c>
      <c r="F1205" s="49" t="s">
        <v>72</v>
      </c>
      <c r="G1205" s="57"/>
      <c r="H1205" s="57" t="n">
        <f aca="false">G1205+I1205</f>
        <v>0</v>
      </c>
      <c r="I1205" s="57" t="n">
        <f aca="false">SUM(J1205:L1205)</f>
        <v>0</v>
      </c>
      <c r="J1205" s="58"/>
      <c r="K1205" s="57"/>
      <c r="L1205" s="54"/>
      <c r="M1205" s="81"/>
    </row>
    <row r="1206" s="7" customFormat="true" ht="12.75" hidden="false" customHeight="false" outlineLevel="0" collapsed="false">
      <c r="A1206" s="56" t="s">
        <v>114</v>
      </c>
      <c r="B1206" s="100" t="n">
        <v>300</v>
      </c>
      <c r="C1206" s="49" t="s">
        <v>108</v>
      </c>
      <c r="D1206" s="49" t="s">
        <v>26</v>
      </c>
      <c r="E1206" s="49" t="s">
        <v>674</v>
      </c>
      <c r="F1206" s="49" t="s">
        <v>115</v>
      </c>
      <c r="G1206" s="57"/>
      <c r="H1206" s="57" t="n">
        <v>3615</v>
      </c>
      <c r="I1206" s="57" t="n">
        <f aca="false">SUM(J1206:L1206)</f>
        <v>3715</v>
      </c>
      <c r="J1206" s="58" t="n">
        <v>3615</v>
      </c>
      <c r="K1206" s="53"/>
      <c r="L1206" s="54" t="n">
        <f aca="false">J1206/H1206*100</f>
        <v>100</v>
      </c>
      <c r="M1206" s="81"/>
    </row>
    <row r="1207" customFormat="false" ht="25.5" hidden="false" customHeight="false" outlineLevel="0" collapsed="false">
      <c r="A1207" s="56" t="s">
        <v>257</v>
      </c>
      <c r="B1207" s="100" t="n">
        <v>300</v>
      </c>
      <c r="C1207" s="49" t="s">
        <v>108</v>
      </c>
      <c r="D1207" s="49" t="s">
        <v>26</v>
      </c>
      <c r="E1207" s="49" t="s">
        <v>258</v>
      </c>
      <c r="F1207" s="49" t="s">
        <v>29</v>
      </c>
      <c r="G1207" s="57" t="n">
        <f aca="false">G1208+G1209</f>
        <v>0</v>
      </c>
      <c r="H1207" s="57" t="n">
        <f aca="false">H1208+H1209</f>
        <v>381.5</v>
      </c>
      <c r="I1207" s="57" t="n">
        <f aca="false">I1208+I1209</f>
        <v>480.616513761468</v>
      </c>
      <c r="J1207" s="58" t="n">
        <f aca="false">J1208+J1209</f>
        <v>380.8</v>
      </c>
      <c r="K1207" s="53"/>
      <c r="L1207" s="54" t="n">
        <f aca="false">J1207/H1207*100</f>
        <v>99.8165137614679</v>
      </c>
      <c r="M1207" s="63"/>
    </row>
    <row r="1208" s="7" customFormat="true" ht="12.75" hidden="false" customHeight="false" outlineLevel="0" collapsed="false">
      <c r="A1208" s="56" t="s">
        <v>44</v>
      </c>
      <c r="B1208" s="100" t="n">
        <v>300</v>
      </c>
      <c r="C1208" s="49" t="s">
        <v>108</v>
      </c>
      <c r="D1208" s="49" t="s">
        <v>26</v>
      </c>
      <c r="E1208" s="49" t="s">
        <v>258</v>
      </c>
      <c r="F1208" s="49" t="s">
        <v>72</v>
      </c>
      <c r="G1208" s="57"/>
      <c r="H1208" s="57" t="n">
        <v>381.5</v>
      </c>
      <c r="I1208" s="57" t="n">
        <f aca="false">SUM(J1208:L1208)</f>
        <v>480.616513761468</v>
      </c>
      <c r="J1208" s="58" t="n">
        <v>380.8</v>
      </c>
      <c r="K1208" s="53"/>
      <c r="L1208" s="54" t="n">
        <f aca="false">J1208/H1208*100</f>
        <v>99.8165137614679</v>
      </c>
    </row>
    <row r="1209" s="7" customFormat="true" ht="12.75" hidden="false" customHeight="false" outlineLevel="0" collapsed="false">
      <c r="A1209" s="56" t="s">
        <v>114</v>
      </c>
      <c r="B1209" s="100" t="n">
        <v>300</v>
      </c>
      <c r="C1209" s="49" t="s">
        <v>108</v>
      </c>
      <c r="D1209" s="49" t="s">
        <v>26</v>
      </c>
      <c r="E1209" s="49" t="s">
        <v>258</v>
      </c>
      <c r="F1209" s="49" t="s">
        <v>115</v>
      </c>
      <c r="G1209" s="57"/>
      <c r="H1209" s="57" t="n">
        <f aca="false">G1209+I1209</f>
        <v>0</v>
      </c>
      <c r="I1209" s="57" t="n">
        <f aca="false">SUM(J1209:L1209)</f>
        <v>0</v>
      </c>
      <c r="J1209" s="58"/>
      <c r="K1209" s="57"/>
      <c r="L1209" s="54"/>
    </row>
    <row r="1210" s="7" customFormat="true" ht="12.75" hidden="false" customHeight="false" outlineLevel="0" collapsed="false">
      <c r="A1210" s="48" t="s">
        <v>272</v>
      </c>
      <c r="B1210" s="100" t="n">
        <v>300</v>
      </c>
      <c r="C1210" s="50" t="s">
        <v>108</v>
      </c>
      <c r="D1210" s="50" t="s">
        <v>49</v>
      </c>
      <c r="E1210" s="50" t="s">
        <v>28</v>
      </c>
      <c r="F1210" s="50" t="s">
        <v>34</v>
      </c>
      <c r="G1210" s="51" t="n">
        <f aca="false">G1211+G1218</f>
        <v>12485</v>
      </c>
      <c r="H1210" s="51" t="n">
        <f aca="false">H1211+H1218</f>
        <v>14921.5</v>
      </c>
      <c r="I1210" s="51" t="n">
        <f aca="false">I1211+I1218</f>
        <v>15706.2776255821</v>
      </c>
      <c r="J1210" s="52" t="n">
        <f aca="false">J1211+J1218</f>
        <v>14800.7</v>
      </c>
      <c r="K1210" s="53" t="n">
        <f aca="false">J1210/G1210*100</f>
        <v>118.547857428915</v>
      </c>
      <c r="L1210" s="54" t="n">
        <f aca="false">J1210/H1210*100</f>
        <v>99.1904299165634</v>
      </c>
    </row>
    <row r="1211" s="7" customFormat="true" ht="12.75" hidden="false" customHeight="false" outlineLevel="0" collapsed="false">
      <c r="A1211" s="56" t="s">
        <v>272</v>
      </c>
      <c r="B1211" s="100" t="n">
        <v>300</v>
      </c>
      <c r="C1211" s="49" t="s">
        <v>108</v>
      </c>
      <c r="D1211" s="49" t="s">
        <v>49</v>
      </c>
      <c r="E1211" s="49" t="s">
        <v>273</v>
      </c>
      <c r="F1211" s="49" t="s">
        <v>34</v>
      </c>
      <c r="G1211" s="57" t="n">
        <f aca="false">G1212+G1214+G1216</f>
        <v>6835</v>
      </c>
      <c r="H1211" s="57" t="n">
        <f aca="false">H1212+H1214+H1216</f>
        <v>9299.7</v>
      </c>
      <c r="I1211" s="57" t="n">
        <f aca="false">I1212+I1214+I1216</f>
        <v>9884.97674062639</v>
      </c>
      <c r="J1211" s="58" t="n">
        <f aca="false">J1212+J1214+J1216</f>
        <v>9178.9</v>
      </c>
      <c r="K1211" s="53" t="n">
        <f aca="false">J1211/G1211*100</f>
        <v>134.292611558157</v>
      </c>
      <c r="L1211" s="54" t="n">
        <f aca="false">J1211/H1211*100</f>
        <v>98.7010333666677</v>
      </c>
    </row>
    <row r="1212" s="7" customFormat="true" ht="25.5" hidden="false" customHeight="false" outlineLevel="0" collapsed="false">
      <c r="A1212" s="56" t="s">
        <v>276</v>
      </c>
      <c r="B1212" s="100" t="n">
        <v>300</v>
      </c>
      <c r="C1212" s="49" t="s">
        <v>108</v>
      </c>
      <c r="D1212" s="49" t="s">
        <v>49</v>
      </c>
      <c r="E1212" s="49" t="s">
        <v>277</v>
      </c>
      <c r="F1212" s="49" t="s">
        <v>34</v>
      </c>
      <c r="G1212" s="57" t="n">
        <f aca="false">G1213</f>
        <v>1153</v>
      </c>
      <c r="H1212" s="57" t="n">
        <f aca="false">H1213</f>
        <v>1555.4</v>
      </c>
      <c r="I1212" s="57" t="n">
        <f aca="false">I1213</f>
        <v>1790.30026019081</v>
      </c>
      <c r="J1212" s="58" t="n">
        <f aca="false">J1213</f>
        <v>1555.4</v>
      </c>
      <c r="K1212" s="53" t="n">
        <f aca="false">J1212/G1212*100</f>
        <v>134.900260190807</v>
      </c>
      <c r="L1212" s="54" t="n">
        <f aca="false">J1212/H1212*100</f>
        <v>100</v>
      </c>
    </row>
    <row r="1213" s="7" customFormat="true" ht="12.75" hidden="false" customHeight="false" outlineLevel="0" collapsed="false">
      <c r="A1213" s="56" t="s">
        <v>44</v>
      </c>
      <c r="B1213" s="100" t="n">
        <v>300</v>
      </c>
      <c r="C1213" s="49" t="s">
        <v>108</v>
      </c>
      <c r="D1213" s="49" t="s">
        <v>49</v>
      </c>
      <c r="E1213" s="49" t="s">
        <v>277</v>
      </c>
      <c r="F1213" s="49" t="n">
        <v>500</v>
      </c>
      <c r="G1213" s="57" t="n">
        <v>1153</v>
      </c>
      <c r="H1213" s="57" t="n">
        <v>1555.4</v>
      </c>
      <c r="I1213" s="57" t="n">
        <f aca="false">SUM(J1213:L1213)</f>
        <v>1790.30026019081</v>
      </c>
      <c r="J1213" s="58" t="n">
        <v>1555.4</v>
      </c>
      <c r="K1213" s="53" t="n">
        <f aca="false">J1213/G1213*100</f>
        <v>134.900260190807</v>
      </c>
      <c r="L1213" s="54" t="n">
        <f aca="false">J1213/H1213*100</f>
        <v>100</v>
      </c>
    </row>
    <row r="1214" s="7" customFormat="true" ht="12.75" hidden="false" customHeight="false" outlineLevel="0" collapsed="false">
      <c r="A1214" s="56" t="s">
        <v>278</v>
      </c>
      <c r="B1214" s="100" t="n">
        <v>300</v>
      </c>
      <c r="C1214" s="49" t="s">
        <v>108</v>
      </c>
      <c r="D1214" s="49" t="s">
        <v>49</v>
      </c>
      <c r="E1214" s="49" t="s">
        <v>279</v>
      </c>
      <c r="F1214" s="49" t="s">
        <v>34</v>
      </c>
      <c r="G1214" s="57" t="n">
        <f aca="false">G1215</f>
        <v>3000</v>
      </c>
      <c r="H1214" s="57" t="n">
        <f aca="false">H1215</f>
        <v>2701</v>
      </c>
      <c r="I1214" s="57" t="n">
        <f aca="false">I1215</f>
        <v>2891.03333333333</v>
      </c>
      <c r="J1214" s="58" t="n">
        <f aca="false">J1215</f>
        <v>2701</v>
      </c>
      <c r="K1214" s="53" t="n">
        <f aca="false">J1214/G1214*100</f>
        <v>90.0333333333333</v>
      </c>
      <c r="L1214" s="54" t="n">
        <f aca="false">J1214/H1214*100</f>
        <v>100</v>
      </c>
    </row>
    <row r="1215" s="7" customFormat="true" ht="12.75" hidden="false" customHeight="false" outlineLevel="0" collapsed="false">
      <c r="A1215" s="56" t="s">
        <v>44</v>
      </c>
      <c r="B1215" s="100" t="n">
        <v>300</v>
      </c>
      <c r="C1215" s="49" t="s">
        <v>108</v>
      </c>
      <c r="D1215" s="49" t="s">
        <v>49</v>
      </c>
      <c r="E1215" s="49" t="s">
        <v>279</v>
      </c>
      <c r="F1215" s="49" t="n">
        <v>500</v>
      </c>
      <c r="G1215" s="57" t="n">
        <v>3000</v>
      </c>
      <c r="H1215" s="57" t="n">
        <v>2701</v>
      </c>
      <c r="I1215" s="57" t="n">
        <f aca="false">SUM(J1215:L1215)</f>
        <v>2891.03333333333</v>
      </c>
      <c r="J1215" s="58" t="n">
        <v>2701</v>
      </c>
      <c r="K1215" s="53" t="n">
        <f aca="false">J1215/G1215*100</f>
        <v>90.0333333333333</v>
      </c>
      <c r="L1215" s="54" t="n">
        <f aca="false">J1215/H1215*100</f>
        <v>100</v>
      </c>
    </row>
    <row r="1216" s="7" customFormat="true" ht="25.5" hidden="false" customHeight="false" outlineLevel="0" collapsed="false">
      <c r="A1216" s="56" t="s">
        <v>282</v>
      </c>
      <c r="B1216" s="100" t="n">
        <v>300</v>
      </c>
      <c r="C1216" s="49" t="s">
        <v>108</v>
      </c>
      <c r="D1216" s="49" t="s">
        <v>49</v>
      </c>
      <c r="E1216" s="49" t="s">
        <v>283</v>
      </c>
      <c r="F1216" s="49" t="s">
        <v>34</v>
      </c>
      <c r="G1216" s="57" t="n">
        <f aca="false">G1217</f>
        <v>2682</v>
      </c>
      <c r="H1216" s="57" t="n">
        <f aca="false">H1217</f>
        <v>5043.3</v>
      </c>
      <c r="I1216" s="57" t="n">
        <f aca="false">I1217</f>
        <v>5203.64314710225</v>
      </c>
      <c r="J1216" s="58" t="n">
        <f aca="false">J1217</f>
        <v>4922.5</v>
      </c>
      <c r="K1216" s="53" t="n">
        <f aca="false">J1216/G1216*100</f>
        <v>183.538404175988</v>
      </c>
      <c r="L1216" s="54" t="n">
        <f aca="false">J1216/H1216*100</f>
        <v>97.6047429262586</v>
      </c>
    </row>
    <row r="1217" s="7" customFormat="true" ht="12.75" hidden="false" customHeight="false" outlineLevel="0" collapsed="false">
      <c r="A1217" s="56" t="s">
        <v>44</v>
      </c>
      <c r="B1217" s="100" t="n">
        <v>300</v>
      </c>
      <c r="C1217" s="49" t="s">
        <v>108</v>
      </c>
      <c r="D1217" s="49" t="s">
        <v>49</v>
      </c>
      <c r="E1217" s="49" t="s">
        <v>283</v>
      </c>
      <c r="F1217" s="49" t="n">
        <v>500</v>
      </c>
      <c r="G1217" s="57" t="n">
        <v>2682</v>
      </c>
      <c r="H1217" s="57" t="n">
        <v>5043.3</v>
      </c>
      <c r="I1217" s="57" t="n">
        <f aca="false">SUM(J1217:L1217)</f>
        <v>5203.64314710225</v>
      </c>
      <c r="J1217" s="58" t="n">
        <v>4922.5</v>
      </c>
      <c r="K1217" s="53" t="n">
        <f aca="false">J1217/G1217*100</f>
        <v>183.538404175988</v>
      </c>
      <c r="L1217" s="54" t="n">
        <f aca="false">J1217/H1217*100</f>
        <v>97.6047429262586</v>
      </c>
    </row>
    <row r="1218" s="7" customFormat="true" ht="12.75" hidden="false" customHeight="false" outlineLevel="0" collapsed="false">
      <c r="A1218" s="56" t="s">
        <v>146</v>
      </c>
      <c r="B1218" s="100" t="n">
        <v>300</v>
      </c>
      <c r="C1218" s="49" t="s">
        <v>108</v>
      </c>
      <c r="D1218" s="49" t="s">
        <v>49</v>
      </c>
      <c r="E1218" s="49" t="s">
        <v>147</v>
      </c>
      <c r="F1218" s="49" t="s">
        <v>34</v>
      </c>
      <c r="G1218" s="57" t="n">
        <f aca="false">G1219</f>
        <v>5650</v>
      </c>
      <c r="H1218" s="57" t="n">
        <f aca="false">H1219</f>
        <v>5621.8</v>
      </c>
      <c r="I1218" s="57" t="n">
        <f aca="false">I1219</f>
        <v>5821.30088495575</v>
      </c>
      <c r="J1218" s="58" t="n">
        <f aca="false">J1219</f>
        <v>5621.8</v>
      </c>
      <c r="K1218" s="53" t="n">
        <f aca="false">J1218/G1218*100</f>
        <v>99.5008849557522</v>
      </c>
      <c r="L1218" s="54" t="n">
        <f aca="false">J1218/H1218*100</f>
        <v>100</v>
      </c>
    </row>
    <row r="1219" s="7" customFormat="true" ht="12.75" hidden="false" customHeight="false" outlineLevel="0" collapsed="false">
      <c r="A1219" s="56" t="s">
        <v>689</v>
      </c>
      <c r="B1219" s="100" t="n">
        <v>300</v>
      </c>
      <c r="C1219" s="49" t="s">
        <v>108</v>
      </c>
      <c r="D1219" s="49" t="s">
        <v>49</v>
      </c>
      <c r="E1219" s="49" t="s">
        <v>676</v>
      </c>
      <c r="F1219" s="49" t="s">
        <v>34</v>
      </c>
      <c r="G1219" s="57" t="n">
        <f aca="false">G1220</f>
        <v>5650</v>
      </c>
      <c r="H1219" s="57" t="n">
        <f aca="false">H1220</f>
        <v>5621.8</v>
      </c>
      <c r="I1219" s="57" t="n">
        <f aca="false">I1220</f>
        <v>5821.30088495575</v>
      </c>
      <c r="J1219" s="58" t="n">
        <f aca="false">J1220</f>
        <v>5621.8</v>
      </c>
      <c r="K1219" s="53" t="n">
        <f aca="false">J1219/G1219*100</f>
        <v>99.5008849557522</v>
      </c>
      <c r="L1219" s="54" t="n">
        <f aca="false">J1219/H1219*100</f>
        <v>100</v>
      </c>
    </row>
    <row r="1220" s="7" customFormat="true" ht="12.75" hidden="false" customHeight="false" outlineLevel="0" collapsed="false">
      <c r="A1220" s="56" t="s">
        <v>44</v>
      </c>
      <c r="B1220" s="100" t="n">
        <v>300</v>
      </c>
      <c r="C1220" s="49" t="s">
        <v>108</v>
      </c>
      <c r="D1220" s="49" t="s">
        <v>49</v>
      </c>
      <c r="E1220" s="49" t="s">
        <v>676</v>
      </c>
      <c r="F1220" s="49" t="n">
        <v>500</v>
      </c>
      <c r="G1220" s="57" t="n">
        <v>5650</v>
      </c>
      <c r="H1220" s="57" t="n">
        <v>5621.8</v>
      </c>
      <c r="I1220" s="57" t="n">
        <f aca="false">SUM(J1220:L1220)</f>
        <v>5821.30088495575</v>
      </c>
      <c r="J1220" s="58" t="n">
        <v>5621.8</v>
      </c>
      <c r="K1220" s="53" t="n">
        <f aca="false">J1220/G1220*100</f>
        <v>99.5008849557522</v>
      </c>
      <c r="L1220" s="54" t="n">
        <f aca="false">J1220/H1220*100</f>
        <v>100</v>
      </c>
    </row>
    <row r="1221" s="7" customFormat="true" ht="12.75" hidden="false" customHeight="false" outlineLevel="0" collapsed="false">
      <c r="A1221" s="48" t="s">
        <v>288</v>
      </c>
      <c r="B1221" s="100" t="n">
        <v>300</v>
      </c>
      <c r="C1221" s="50" t="s">
        <v>108</v>
      </c>
      <c r="D1221" s="50" t="s">
        <v>108</v>
      </c>
      <c r="E1221" s="50" t="s">
        <v>28</v>
      </c>
      <c r="F1221" s="50" t="s">
        <v>34</v>
      </c>
      <c r="G1221" s="51" t="n">
        <f aca="false">G1222</f>
        <v>2917</v>
      </c>
      <c r="H1221" s="51" t="n">
        <f aca="false">H1222</f>
        <v>3402.2</v>
      </c>
      <c r="I1221" s="51" t="n">
        <f aca="false">I1222</f>
        <v>3536.93058784464</v>
      </c>
      <c r="J1221" s="52" t="n">
        <f aca="false">J1222</f>
        <v>3325.2</v>
      </c>
      <c r="K1221" s="53" t="n">
        <f aca="false">J1221/G1221*100</f>
        <v>113.993829276654</v>
      </c>
      <c r="L1221" s="54" t="n">
        <f aca="false">J1221/H1221*100</f>
        <v>97.7367585679854</v>
      </c>
    </row>
    <row r="1222" s="7" customFormat="true" ht="38.25" hidden="false" customHeight="false" outlineLevel="0" collapsed="false">
      <c r="A1222" s="56" t="s">
        <v>35</v>
      </c>
      <c r="B1222" s="100" t="n">
        <v>300</v>
      </c>
      <c r="C1222" s="49" t="s">
        <v>108</v>
      </c>
      <c r="D1222" s="49" t="s">
        <v>108</v>
      </c>
      <c r="E1222" s="49" t="s">
        <v>62</v>
      </c>
      <c r="F1222" s="49" t="s">
        <v>34</v>
      </c>
      <c r="G1222" s="57" t="n">
        <f aca="false">G1223</f>
        <v>2917</v>
      </c>
      <c r="H1222" s="57" t="n">
        <f aca="false">H1223</f>
        <v>3402.2</v>
      </c>
      <c r="I1222" s="57" t="n">
        <f aca="false">I1223</f>
        <v>3536.93058784464</v>
      </c>
      <c r="J1222" s="58" t="n">
        <f aca="false">J1223</f>
        <v>3325.2</v>
      </c>
      <c r="K1222" s="53" t="n">
        <f aca="false">J1222/G1222*100</f>
        <v>113.993829276654</v>
      </c>
      <c r="L1222" s="54" t="n">
        <f aca="false">J1222/H1222*100</f>
        <v>97.7367585679854</v>
      </c>
    </row>
    <row r="1223" s="7" customFormat="true" ht="12.75" hidden="false" customHeight="false" outlineLevel="0" collapsed="false">
      <c r="A1223" s="56" t="s">
        <v>84</v>
      </c>
      <c r="B1223" s="100" t="n">
        <v>300</v>
      </c>
      <c r="C1223" s="49" t="s">
        <v>108</v>
      </c>
      <c r="D1223" s="49" t="s">
        <v>108</v>
      </c>
      <c r="E1223" s="49" t="s">
        <v>289</v>
      </c>
      <c r="F1223" s="49" t="s">
        <v>34</v>
      </c>
      <c r="G1223" s="57" t="n">
        <f aca="false">G1224</f>
        <v>2917</v>
      </c>
      <c r="H1223" s="57" t="n">
        <f aca="false">H1224</f>
        <v>3402.2</v>
      </c>
      <c r="I1223" s="57" t="n">
        <f aca="false">I1224</f>
        <v>3536.93058784464</v>
      </c>
      <c r="J1223" s="58" t="n">
        <f aca="false">J1224</f>
        <v>3325.2</v>
      </c>
      <c r="K1223" s="53" t="n">
        <f aca="false">J1223/G1223*100</f>
        <v>113.993829276654</v>
      </c>
      <c r="L1223" s="54" t="n">
        <f aca="false">J1223/H1223*100</f>
        <v>97.7367585679854</v>
      </c>
    </row>
    <row r="1224" s="7" customFormat="true" ht="12.75" hidden="false" customHeight="false" outlineLevel="0" collapsed="false">
      <c r="A1224" s="56" t="s">
        <v>79</v>
      </c>
      <c r="B1224" s="100" t="n">
        <v>300</v>
      </c>
      <c r="C1224" s="49" t="s">
        <v>108</v>
      </c>
      <c r="D1224" s="49" t="s">
        <v>108</v>
      </c>
      <c r="E1224" s="49" t="s">
        <v>289</v>
      </c>
      <c r="F1224" s="49" t="s">
        <v>81</v>
      </c>
      <c r="G1224" s="57" t="n">
        <v>2917</v>
      </c>
      <c r="H1224" s="57" t="n">
        <v>3402.2</v>
      </c>
      <c r="I1224" s="57" t="n">
        <f aca="false">SUM(J1224:L1224)</f>
        <v>3536.93058784464</v>
      </c>
      <c r="J1224" s="58" t="n">
        <v>3325.2</v>
      </c>
      <c r="K1224" s="53" t="n">
        <f aca="false">J1224/G1224*100</f>
        <v>113.993829276654</v>
      </c>
      <c r="L1224" s="54" t="n">
        <f aca="false">J1224/H1224*100</f>
        <v>97.7367585679854</v>
      </c>
    </row>
    <row r="1225" s="41" customFormat="true" ht="13.5" hidden="false" customHeight="false" outlineLevel="0" collapsed="false">
      <c r="A1225" s="42" t="s">
        <v>362</v>
      </c>
      <c r="B1225" s="72" t="s">
        <v>690</v>
      </c>
      <c r="C1225" s="43" t="s">
        <v>177</v>
      </c>
      <c r="D1225" s="43" t="s">
        <v>27</v>
      </c>
      <c r="E1225" s="43" t="s">
        <v>28</v>
      </c>
      <c r="F1225" s="43" t="s">
        <v>34</v>
      </c>
      <c r="G1225" s="44" t="n">
        <f aca="false">G1226</f>
        <v>0</v>
      </c>
      <c r="H1225" s="44" t="n">
        <f aca="false">H1226</f>
        <v>722.5</v>
      </c>
      <c r="I1225" s="44" t="n">
        <f aca="false">I1226</f>
        <v>922.5</v>
      </c>
      <c r="J1225" s="45" t="n">
        <f aca="false">J1226</f>
        <v>722.5</v>
      </c>
      <c r="K1225" s="46"/>
      <c r="L1225" s="61" t="n">
        <f aca="false">J1225/H1225*100</f>
        <v>100</v>
      </c>
      <c r="M1225" s="85"/>
    </row>
    <row r="1226" customFormat="false" ht="12.75" hidden="false" customHeight="false" outlineLevel="0" collapsed="false">
      <c r="A1226" s="48" t="s">
        <v>369</v>
      </c>
      <c r="B1226" s="100" t="n">
        <v>300</v>
      </c>
      <c r="C1226" s="50" t="s">
        <v>177</v>
      </c>
      <c r="D1226" s="50" t="s">
        <v>177</v>
      </c>
      <c r="E1226" s="50" t="s">
        <v>28</v>
      </c>
      <c r="F1226" s="50" t="s">
        <v>34</v>
      </c>
      <c r="G1226" s="57" t="n">
        <f aca="false">G1227</f>
        <v>0</v>
      </c>
      <c r="H1226" s="57" t="n">
        <f aca="false">H1227</f>
        <v>722.5</v>
      </c>
      <c r="I1226" s="57" t="n">
        <f aca="false">I1227</f>
        <v>922.5</v>
      </c>
      <c r="J1226" s="58" t="n">
        <f aca="false">J1227</f>
        <v>722.5</v>
      </c>
      <c r="K1226" s="53"/>
      <c r="L1226" s="54" t="n">
        <f aca="false">J1226/H1226*100</f>
        <v>100</v>
      </c>
      <c r="M1226" s="63"/>
    </row>
    <row r="1227" customFormat="false" ht="12.75" hidden="false" customHeight="false" outlineLevel="0" collapsed="false">
      <c r="A1227" s="56" t="s">
        <v>440</v>
      </c>
      <c r="B1227" s="100" t="n">
        <v>300</v>
      </c>
      <c r="C1227" s="49" t="s">
        <v>177</v>
      </c>
      <c r="D1227" s="49" t="s">
        <v>177</v>
      </c>
      <c r="E1227" s="49" t="s">
        <v>441</v>
      </c>
      <c r="F1227" s="49" t="s">
        <v>34</v>
      </c>
      <c r="G1227" s="57" t="n">
        <f aca="false">G1228</f>
        <v>0</v>
      </c>
      <c r="H1227" s="57" t="n">
        <f aca="false">H1228</f>
        <v>722.5</v>
      </c>
      <c r="I1227" s="57" t="n">
        <f aca="false">I1228</f>
        <v>922.5</v>
      </c>
      <c r="J1227" s="58" t="n">
        <f aca="false">J1228</f>
        <v>722.5</v>
      </c>
      <c r="K1227" s="53"/>
      <c r="L1227" s="54" t="n">
        <f aca="false">J1227/H1227*100</f>
        <v>100</v>
      </c>
      <c r="M1227" s="63"/>
    </row>
    <row r="1228" customFormat="false" ht="12.75" hidden="false" customHeight="false" outlineLevel="0" collapsed="false">
      <c r="A1228" s="56" t="s">
        <v>651</v>
      </c>
      <c r="B1228" s="100" t="n">
        <v>300</v>
      </c>
      <c r="C1228" s="49" t="s">
        <v>177</v>
      </c>
      <c r="D1228" s="49" t="s">
        <v>177</v>
      </c>
      <c r="E1228" s="49" t="s">
        <v>443</v>
      </c>
      <c r="F1228" s="49" t="s">
        <v>34</v>
      </c>
      <c r="G1228" s="57" t="n">
        <f aca="false">G1229+G1231</f>
        <v>0</v>
      </c>
      <c r="H1228" s="57" t="n">
        <f aca="false">H1229+H1231</f>
        <v>722.5</v>
      </c>
      <c r="I1228" s="57" t="n">
        <f aca="false">I1229+I1231</f>
        <v>922.5</v>
      </c>
      <c r="J1228" s="58" t="n">
        <f aca="false">J1229+J1231</f>
        <v>722.5</v>
      </c>
      <c r="K1228" s="53"/>
      <c r="L1228" s="54" t="n">
        <f aca="false">J1228/H1228*100</f>
        <v>100</v>
      </c>
      <c r="M1228" s="63"/>
    </row>
    <row r="1229" customFormat="false" ht="12.75" hidden="false" customHeight="false" outlineLevel="0" collapsed="false">
      <c r="A1229" s="56" t="s">
        <v>445</v>
      </c>
      <c r="B1229" s="100" t="n">
        <v>300</v>
      </c>
      <c r="C1229" s="49" t="s">
        <v>177</v>
      </c>
      <c r="D1229" s="49" t="s">
        <v>177</v>
      </c>
      <c r="E1229" s="49" t="s">
        <v>677</v>
      </c>
      <c r="F1229" s="49" t="s">
        <v>34</v>
      </c>
      <c r="G1229" s="57" t="n">
        <f aca="false">G1230</f>
        <v>0</v>
      </c>
      <c r="H1229" s="57" t="n">
        <f aca="false">H1230</f>
        <v>350.3</v>
      </c>
      <c r="I1229" s="57" t="n">
        <f aca="false">I1230</f>
        <v>450.3</v>
      </c>
      <c r="J1229" s="58" t="n">
        <f aca="false">J1230</f>
        <v>350.3</v>
      </c>
      <c r="K1229" s="53"/>
      <c r="L1229" s="54" t="n">
        <f aca="false">J1229/H1229*100</f>
        <v>100</v>
      </c>
      <c r="M1229" s="63"/>
    </row>
    <row r="1230" customFormat="false" ht="12.75" hidden="false" customHeight="false" outlineLevel="0" collapsed="false">
      <c r="A1230" s="56" t="s">
        <v>44</v>
      </c>
      <c r="B1230" s="100" t="n">
        <v>300</v>
      </c>
      <c r="C1230" s="49" t="s">
        <v>177</v>
      </c>
      <c r="D1230" s="49" t="s">
        <v>177</v>
      </c>
      <c r="E1230" s="49" t="s">
        <v>446</v>
      </c>
      <c r="F1230" s="49" t="n">
        <v>500</v>
      </c>
      <c r="G1230" s="57"/>
      <c r="H1230" s="57" t="n">
        <v>350.3</v>
      </c>
      <c r="I1230" s="57" t="n">
        <f aca="false">SUM(J1230:L1230)</f>
        <v>450.3</v>
      </c>
      <c r="J1230" s="58" t="n">
        <v>350.3</v>
      </c>
      <c r="K1230" s="53"/>
      <c r="L1230" s="54" t="n">
        <f aca="false">J1230/H1230*100</f>
        <v>100</v>
      </c>
      <c r="M1230" s="63"/>
    </row>
    <row r="1231" customFormat="false" ht="12.75" hidden="false" customHeight="false" outlineLevel="0" collapsed="false">
      <c r="A1231" s="56" t="s">
        <v>447</v>
      </c>
      <c r="B1231" s="100" t="n">
        <v>300</v>
      </c>
      <c r="C1231" s="49" t="s">
        <v>177</v>
      </c>
      <c r="D1231" s="49" t="s">
        <v>177</v>
      </c>
      <c r="E1231" s="49" t="s">
        <v>678</v>
      </c>
      <c r="F1231" s="49" t="s">
        <v>34</v>
      </c>
      <c r="G1231" s="57" t="n">
        <f aca="false">G1232</f>
        <v>0</v>
      </c>
      <c r="H1231" s="57" t="n">
        <f aca="false">H1232</f>
        <v>372.2</v>
      </c>
      <c r="I1231" s="57" t="n">
        <f aca="false">I1232</f>
        <v>472.2</v>
      </c>
      <c r="J1231" s="58" t="n">
        <f aca="false">J1232</f>
        <v>372.2</v>
      </c>
      <c r="K1231" s="53"/>
      <c r="L1231" s="54" t="n">
        <f aca="false">J1231/H1231*100</f>
        <v>100</v>
      </c>
      <c r="M1231" s="63"/>
    </row>
    <row r="1232" s="7" customFormat="true" ht="12.75" hidden="false" customHeight="false" outlineLevel="0" collapsed="false">
      <c r="A1232" s="56" t="s">
        <v>44</v>
      </c>
      <c r="B1232" s="100" t="n">
        <v>300</v>
      </c>
      <c r="C1232" s="49" t="s">
        <v>177</v>
      </c>
      <c r="D1232" s="49" t="s">
        <v>177</v>
      </c>
      <c r="E1232" s="49" t="s">
        <v>678</v>
      </c>
      <c r="F1232" s="49" t="n">
        <v>500</v>
      </c>
      <c r="G1232" s="57"/>
      <c r="H1232" s="57" t="n">
        <v>372.2</v>
      </c>
      <c r="I1232" s="57" t="n">
        <f aca="false">SUM(J1232:L1232)</f>
        <v>472.2</v>
      </c>
      <c r="J1232" s="58" t="n">
        <v>372.2</v>
      </c>
      <c r="K1232" s="53"/>
      <c r="L1232" s="54" t="n">
        <f aca="false">J1232/H1232*100</f>
        <v>100</v>
      </c>
    </row>
    <row r="1233" s="7" customFormat="true" ht="13.5" hidden="false" customHeight="false" outlineLevel="0" collapsed="false">
      <c r="A1233" s="42" t="s">
        <v>378</v>
      </c>
      <c r="B1233" s="99" t="n">
        <v>300</v>
      </c>
      <c r="C1233" s="43" t="s">
        <v>95</v>
      </c>
      <c r="D1233" s="43" t="s">
        <v>27</v>
      </c>
      <c r="E1233" s="43" t="s">
        <v>28</v>
      </c>
      <c r="F1233" s="43" t="s">
        <v>34</v>
      </c>
      <c r="G1233" s="44" t="n">
        <f aca="false">G1234</f>
        <v>125</v>
      </c>
      <c r="H1233" s="44" t="n">
        <f aca="false">H1234</f>
        <v>85</v>
      </c>
      <c r="I1233" s="44" t="n">
        <f aca="false">I1234</f>
        <v>253</v>
      </c>
      <c r="J1233" s="45" t="n">
        <f aca="false">J1234</f>
        <v>85</v>
      </c>
      <c r="K1233" s="46" t="n">
        <f aca="false">J1233/G1233*100</f>
        <v>68</v>
      </c>
      <c r="L1233" s="61" t="n">
        <f aca="false">J1233/H1233*100</f>
        <v>100</v>
      </c>
    </row>
    <row r="1234" s="7" customFormat="true" ht="12.75" hidden="false" customHeight="false" outlineLevel="0" collapsed="false">
      <c r="A1234" s="48" t="s">
        <v>473</v>
      </c>
      <c r="B1234" s="100" t="n">
        <v>300</v>
      </c>
      <c r="C1234" s="50" t="s">
        <v>95</v>
      </c>
      <c r="D1234" s="50" t="s">
        <v>160</v>
      </c>
      <c r="E1234" s="50" t="s">
        <v>28</v>
      </c>
      <c r="F1234" s="50" t="s">
        <v>34</v>
      </c>
      <c r="G1234" s="51" t="n">
        <f aca="false">G1235</f>
        <v>125</v>
      </c>
      <c r="H1234" s="51" t="n">
        <f aca="false">H1235</f>
        <v>85</v>
      </c>
      <c r="I1234" s="51" t="n">
        <f aca="false">I1235</f>
        <v>253</v>
      </c>
      <c r="J1234" s="52" t="n">
        <f aca="false">J1235</f>
        <v>85</v>
      </c>
      <c r="K1234" s="53" t="n">
        <f aca="false">J1234/G1234*100</f>
        <v>68</v>
      </c>
      <c r="L1234" s="54" t="n">
        <f aca="false">J1234/H1234*100</f>
        <v>100</v>
      </c>
    </row>
    <row r="1235" s="7" customFormat="true" ht="12.75" hidden="false" customHeight="false" outlineLevel="0" collapsed="false">
      <c r="A1235" s="56" t="s">
        <v>565</v>
      </c>
      <c r="B1235" s="100" t="n">
        <v>300</v>
      </c>
      <c r="C1235" s="49" t="s">
        <v>95</v>
      </c>
      <c r="D1235" s="49" t="s">
        <v>160</v>
      </c>
      <c r="E1235" s="49" t="s">
        <v>566</v>
      </c>
      <c r="F1235" s="49" t="s">
        <v>34</v>
      </c>
      <c r="G1235" s="57" t="n">
        <f aca="false">G1236</f>
        <v>125</v>
      </c>
      <c r="H1235" s="57" t="n">
        <f aca="false">H1236</f>
        <v>85</v>
      </c>
      <c r="I1235" s="57" t="n">
        <f aca="false">I1236</f>
        <v>253</v>
      </c>
      <c r="J1235" s="58" t="n">
        <f aca="false">J1236</f>
        <v>85</v>
      </c>
      <c r="K1235" s="53" t="n">
        <f aca="false">J1235/G1235*100</f>
        <v>68</v>
      </c>
      <c r="L1235" s="54" t="n">
        <f aca="false">J1235/H1235*100</f>
        <v>100</v>
      </c>
    </row>
    <row r="1236" s="7" customFormat="true" ht="25.5" hidden="false" customHeight="false" outlineLevel="0" collapsed="false">
      <c r="A1236" s="56" t="s">
        <v>477</v>
      </c>
      <c r="B1236" s="100" t="n">
        <v>300</v>
      </c>
      <c r="C1236" s="49" t="s">
        <v>95</v>
      </c>
      <c r="D1236" s="49" t="s">
        <v>160</v>
      </c>
      <c r="E1236" s="49" t="s">
        <v>478</v>
      </c>
      <c r="F1236" s="49" t="s">
        <v>34</v>
      </c>
      <c r="G1236" s="57" t="n">
        <f aca="false">G1237</f>
        <v>125</v>
      </c>
      <c r="H1236" s="57" t="n">
        <f aca="false">H1237</f>
        <v>85</v>
      </c>
      <c r="I1236" s="57" t="n">
        <f aca="false">I1237</f>
        <v>253</v>
      </c>
      <c r="J1236" s="58" t="n">
        <f aca="false">J1237</f>
        <v>85</v>
      </c>
      <c r="K1236" s="53" t="n">
        <f aca="false">J1236/G1236*100</f>
        <v>68</v>
      </c>
      <c r="L1236" s="54" t="n">
        <f aca="false">J1236/H1236*100</f>
        <v>100</v>
      </c>
    </row>
    <row r="1237" s="7" customFormat="true" ht="12.75" hidden="false" customHeight="false" outlineLevel="0" collapsed="false">
      <c r="A1237" s="56" t="s">
        <v>44</v>
      </c>
      <c r="B1237" s="100" t="n">
        <v>300</v>
      </c>
      <c r="C1237" s="49" t="s">
        <v>95</v>
      </c>
      <c r="D1237" s="49" t="s">
        <v>160</v>
      </c>
      <c r="E1237" s="49" t="s">
        <v>478</v>
      </c>
      <c r="F1237" s="49" t="s">
        <v>72</v>
      </c>
      <c r="G1237" s="57" t="n">
        <v>125</v>
      </c>
      <c r="H1237" s="57" t="n">
        <v>85</v>
      </c>
      <c r="I1237" s="57" t="n">
        <f aca="false">SUM(J1237:L1237)</f>
        <v>253</v>
      </c>
      <c r="J1237" s="58" t="n">
        <v>85</v>
      </c>
      <c r="K1237" s="53" t="n">
        <f aca="false">J1237/G1237*100</f>
        <v>68</v>
      </c>
      <c r="L1237" s="54" t="n">
        <f aca="false">J1237/H1237*100</f>
        <v>100</v>
      </c>
    </row>
    <row r="1238" s="7" customFormat="true" ht="13.5" hidden="false" customHeight="false" outlineLevel="0" collapsed="false">
      <c r="A1238" s="42" t="s">
        <v>291</v>
      </c>
      <c r="B1238" s="99" t="n">
        <v>300</v>
      </c>
      <c r="C1238" s="43" t="n">
        <v>10</v>
      </c>
      <c r="D1238" s="43" t="s">
        <v>27</v>
      </c>
      <c r="E1238" s="43" t="s">
        <v>28</v>
      </c>
      <c r="F1238" s="43" t="s">
        <v>34</v>
      </c>
      <c r="G1238" s="44" t="n">
        <f aca="false">G1239</f>
        <v>59443</v>
      </c>
      <c r="H1238" s="44" t="n">
        <f aca="false">H1239</f>
        <v>55930</v>
      </c>
      <c r="I1238" s="44" t="n">
        <f aca="false">I1239</f>
        <v>51491.5417483488</v>
      </c>
      <c r="J1238" s="45" t="n">
        <f aca="false">J1239</f>
        <v>50929.1</v>
      </c>
      <c r="K1238" s="46" t="n">
        <f aca="false">J1238/G1238*100</f>
        <v>85.6772033712969</v>
      </c>
      <c r="L1238" s="61" t="n">
        <f aca="false">J1238/H1238*100</f>
        <v>91.0586447344895</v>
      </c>
    </row>
    <row r="1239" s="7" customFormat="true" ht="12.75" hidden="false" customHeight="false" outlineLevel="0" collapsed="false">
      <c r="A1239" s="48" t="s">
        <v>292</v>
      </c>
      <c r="B1239" s="100" t="n">
        <v>300</v>
      </c>
      <c r="C1239" s="50" t="n">
        <v>10</v>
      </c>
      <c r="D1239" s="50" t="s">
        <v>49</v>
      </c>
      <c r="E1239" s="50" t="s">
        <v>28</v>
      </c>
      <c r="F1239" s="50" t="s">
        <v>34</v>
      </c>
      <c r="G1239" s="51" t="n">
        <f aca="false">G1240+G1241+G1243+G1245</f>
        <v>59443</v>
      </c>
      <c r="H1239" s="51" t="n">
        <f aca="false">H1240</f>
        <v>55930</v>
      </c>
      <c r="I1239" s="51" t="n">
        <f aca="false">I1240</f>
        <v>51491.5417483488</v>
      </c>
      <c r="J1239" s="52" t="n">
        <f aca="false">J1240</f>
        <v>50929.1</v>
      </c>
      <c r="K1239" s="53" t="n">
        <f aca="false">J1239/G1239*100</f>
        <v>85.6772033712969</v>
      </c>
      <c r="L1239" s="54" t="n">
        <f aca="false">J1239/H1239*100</f>
        <v>91.0586447344895</v>
      </c>
      <c r="M1239" s="83"/>
    </row>
    <row r="1240" customFormat="false" ht="12.75" hidden="false" customHeight="false" outlineLevel="0" collapsed="false">
      <c r="A1240" s="56" t="s">
        <v>293</v>
      </c>
      <c r="B1240" s="100" t="n">
        <v>300</v>
      </c>
      <c r="C1240" s="49" t="n">
        <v>10</v>
      </c>
      <c r="D1240" s="49" t="s">
        <v>49</v>
      </c>
      <c r="E1240" s="49" t="s">
        <v>294</v>
      </c>
      <c r="F1240" s="49" t="s">
        <v>34</v>
      </c>
      <c r="G1240" s="57" t="n">
        <f aca="false">G1247+G1254+G1256</f>
        <v>32002</v>
      </c>
      <c r="H1240" s="57" t="n">
        <f aca="false">H1247+H1254+H1256</f>
        <v>55930</v>
      </c>
      <c r="I1240" s="57" t="n">
        <f aca="false">I1247+I1254+I1256</f>
        <v>51491.5417483488</v>
      </c>
      <c r="J1240" s="58" t="n">
        <f aca="false">J1247+J1254+J1256</f>
        <v>50929.1</v>
      </c>
      <c r="K1240" s="53" t="n">
        <f aca="false">J1240/G1240*100</f>
        <v>159.143491031811</v>
      </c>
      <c r="L1240" s="54" t="n">
        <f aca="false">J1240/H1240*100</f>
        <v>91.0586447344895</v>
      </c>
      <c r="M1240" s="63"/>
    </row>
    <row r="1241" customFormat="false" ht="25.5" hidden="false" customHeight="false" outlineLevel="0" collapsed="false">
      <c r="A1241" s="56" t="s">
        <v>679</v>
      </c>
      <c r="B1241" s="100" t="n">
        <v>300</v>
      </c>
      <c r="C1241" s="49" t="s">
        <v>384</v>
      </c>
      <c r="D1241" s="49" t="s">
        <v>49</v>
      </c>
      <c r="E1241" s="49" t="s">
        <v>680</v>
      </c>
      <c r="F1241" s="49" t="s">
        <v>29</v>
      </c>
      <c r="G1241" s="57" t="n">
        <f aca="false">G1242</f>
        <v>2100</v>
      </c>
      <c r="H1241" s="57" t="n">
        <f aca="false">H1242</f>
        <v>0</v>
      </c>
      <c r="I1241" s="57"/>
      <c r="J1241" s="58"/>
      <c r="K1241" s="53" t="n">
        <f aca="false">J1241/G1241*100</f>
        <v>0</v>
      </c>
      <c r="L1241" s="54"/>
      <c r="M1241" s="63"/>
    </row>
    <row r="1242" customFormat="false" ht="12.75" hidden="false" customHeight="false" outlineLevel="0" collapsed="false">
      <c r="A1242" s="56" t="s">
        <v>297</v>
      </c>
      <c r="B1242" s="100" t="n">
        <v>300</v>
      </c>
      <c r="C1242" s="49" t="s">
        <v>384</v>
      </c>
      <c r="D1242" s="49" t="s">
        <v>49</v>
      </c>
      <c r="E1242" s="49" t="s">
        <v>680</v>
      </c>
      <c r="F1242" s="49" t="s">
        <v>190</v>
      </c>
      <c r="G1242" s="57" t="n">
        <v>2100</v>
      </c>
      <c r="H1242" s="57"/>
      <c r="I1242" s="57"/>
      <c r="J1242" s="58"/>
      <c r="K1242" s="53" t="n">
        <f aca="false">J1242/G1242*100</f>
        <v>0</v>
      </c>
      <c r="L1242" s="54"/>
      <c r="M1242" s="63"/>
    </row>
    <row r="1243" customFormat="false" ht="25.5" hidden="false" customHeight="false" outlineLevel="0" collapsed="false">
      <c r="A1243" s="56" t="s">
        <v>681</v>
      </c>
      <c r="B1243" s="100" t="n">
        <v>300</v>
      </c>
      <c r="C1243" s="49" t="s">
        <v>384</v>
      </c>
      <c r="D1243" s="49" t="s">
        <v>49</v>
      </c>
      <c r="E1243" s="49" t="s">
        <v>682</v>
      </c>
      <c r="F1243" s="49" t="s">
        <v>29</v>
      </c>
      <c r="G1243" s="57" t="n">
        <f aca="false">G1244</f>
        <v>65</v>
      </c>
      <c r="H1243" s="57" t="n">
        <f aca="false">H1244</f>
        <v>0</v>
      </c>
      <c r="I1243" s="57"/>
      <c r="J1243" s="58"/>
      <c r="K1243" s="53" t="n">
        <f aca="false">J1243/G1243*100</f>
        <v>0</v>
      </c>
      <c r="L1243" s="54"/>
      <c r="M1243" s="63"/>
    </row>
    <row r="1244" customFormat="false" ht="12.75" hidden="false" customHeight="false" outlineLevel="0" collapsed="false">
      <c r="A1244" s="56" t="s">
        <v>297</v>
      </c>
      <c r="B1244" s="100" t="n">
        <v>300</v>
      </c>
      <c r="C1244" s="49" t="s">
        <v>384</v>
      </c>
      <c r="D1244" s="49" t="s">
        <v>49</v>
      </c>
      <c r="E1244" s="49" t="s">
        <v>682</v>
      </c>
      <c r="F1244" s="49" t="s">
        <v>190</v>
      </c>
      <c r="G1244" s="57" t="n">
        <v>65</v>
      </c>
      <c r="H1244" s="57"/>
      <c r="I1244" s="57"/>
      <c r="J1244" s="58"/>
      <c r="K1244" s="53" t="n">
        <f aca="false">J1244/G1244*100</f>
        <v>0</v>
      </c>
      <c r="L1244" s="54"/>
      <c r="M1244" s="63"/>
    </row>
    <row r="1245" customFormat="false" ht="51" hidden="false" customHeight="false" outlineLevel="0" collapsed="false">
      <c r="A1245" s="56" t="s">
        <v>683</v>
      </c>
      <c r="B1245" s="100" t="n">
        <v>300</v>
      </c>
      <c r="C1245" s="49" t="s">
        <v>384</v>
      </c>
      <c r="D1245" s="49" t="s">
        <v>49</v>
      </c>
      <c r="E1245" s="49" t="s">
        <v>684</v>
      </c>
      <c r="F1245" s="49" t="s">
        <v>29</v>
      </c>
      <c r="G1245" s="57" t="n">
        <f aca="false">G1246</f>
        <v>25276</v>
      </c>
      <c r="H1245" s="57" t="n">
        <f aca="false">H1246</f>
        <v>0</v>
      </c>
      <c r="I1245" s="57"/>
      <c r="J1245" s="58"/>
      <c r="K1245" s="53" t="n">
        <f aca="false">J1245/G1245*100</f>
        <v>0</v>
      </c>
      <c r="L1245" s="54"/>
      <c r="M1245" s="63"/>
    </row>
    <row r="1246" customFormat="false" ht="12.75" hidden="false" customHeight="false" outlineLevel="0" collapsed="false">
      <c r="A1246" s="56" t="s">
        <v>297</v>
      </c>
      <c r="B1246" s="100" t="n">
        <v>300</v>
      </c>
      <c r="C1246" s="49" t="s">
        <v>384</v>
      </c>
      <c r="D1246" s="49" t="s">
        <v>49</v>
      </c>
      <c r="E1246" s="49" t="s">
        <v>684</v>
      </c>
      <c r="F1246" s="49" t="s">
        <v>190</v>
      </c>
      <c r="G1246" s="57" t="n">
        <v>25276</v>
      </c>
      <c r="H1246" s="57"/>
      <c r="I1246" s="57"/>
      <c r="J1246" s="58"/>
      <c r="K1246" s="53" t="n">
        <f aca="false">J1246/G1246*100</f>
        <v>0</v>
      </c>
      <c r="L1246" s="54"/>
      <c r="M1246" s="63"/>
    </row>
    <row r="1247" s="7" customFormat="true" ht="25.5" hidden="false" customHeight="false" outlineLevel="0" collapsed="false">
      <c r="A1247" s="56" t="s">
        <v>579</v>
      </c>
      <c r="B1247" s="100" t="n">
        <v>300</v>
      </c>
      <c r="C1247" s="49" t="s">
        <v>384</v>
      </c>
      <c r="D1247" s="49" t="s">
        <v>49</v>
      </c>
      <c r="E1247" s="49" t="s">
        <v>628</v>
      </c>
      <c r="F1247" s="49" t="s">
        <v>29</v>
      </c>
      <c r="G1247" s="57" t="n">
        <f aca="false">G1248+G1250+G1252</f>
        <v>0</v>
      </c>
      <c r="H1247" s="57" t="n">
        <f aca="false">H1248+H1250+H1252</f>
        <v>20922</v>
      </c>
      <c r="I1247" s="57" t="n">
        <f aca="false">I1248+I1250+I1252</f>
        <v>21222</v>
      </c>
      <c r="J1247" s="58" t="n">
        <f aca="false">J1248+J1250+J1252</f>
        <v>20922</v>
      </c>
      <c r="K1247" s="53"/>
      <c r="L1247" s="54" t="n">
        <f aca="false">J1247/H1247*100</f>
        <v>100</v>
      </c>
    </row>
    <row r="1248" s="7" customFormat="true" ht="25.5" hidden="false" customHeight="false" outlineLevel="0" collapsed="false">
      <c r="A1248" s="56" t="s">
        <v>600</v>
      </c>
      <c r="B1248" s="100" t="n">
        <v>300</v>
      </c>
      <c r="C1248" s="49" t="s">
        <v>384</v>
      </c>
      <c r="D1248" s="49" t="s">
        <v>49</v>
      </c>
      <c r="E1248" s="49" t="s">
        <v>601</v>
      </c>
      <c r="F1248" s="49" t="s">
        <v>29</v>
      </c>
      <c r="G1248" s="57" t="n">
        <f aca="false">G1249</f>
        <v>0</v>
      </c>
      <c r="H1248" s="57" t="n">
        <f aca="false">H1249</f>
        <v>1918.3</v>
      </c>
      <c r="I1248" s="57" t="n">
        <f aca="false">I1249</f>
        <v>2018.3</v>
      </c>
      <c r="J1248" s="58" t="n">
        <f aca="false">J1249</f>
        <v>1918.3</v>
      </c>
      <c r="K1248" s="53"/>
      <c r="L1248" s="54" t="n">
        <f aca="false">J1248/H1248*100</f>
        <v>100</v>
      </c>
    </row>
    <row r="1249" s="7" customFormat="true" ht="12.75" hidden="false" customHeight="false" outlineLevel="0" collapsed="false">
      <c r="A1249" s="56" t="s">
        <v>297</v>
      </c>
      <c r="B1249" s="100" t="n">
        <v>300</v>
      </c>
      <c r="C1249" s="49" t="s">
        <v>384</v>
      </c>
      <c r="D1249" s="49" t="s">
        <v>49</v>
      </c>
      <c r="E1249" s="49" t="s">
        <v>601</v>
      </c>
      <c r="F1249" s="49" t="s">
        <v>190</v>
      </c>
      <c r="G1249" s="57"/>
      <c r="H1249" s="57" t="n">
        <v>1918.3</v>
      </c>
      <c r="I1249" s="57" t="n">
        <f aca="false">SUM(J1249:L1249)</f>
        <v>2018.3</v>
      </c>
      <c r="J1249" s="58" t="n">
        <v>1918.3</v>
      </c>
      <c r="K1249" s="53"/>
      <c r="L1249" s="54" t="n">
        <f aca="false">J1249/H1249*100</f>
        <v>100</v>
      </c>
    </row>
    <row r="1250" s="7" customFormat="true" ht="25.5" hidden="false" customHeight="false" outlineLevel="0" collapsed="false">
      <c r="A1250" s="56" t="s">
        <v>602</v>
      </c>
      <c r="B1250" s="100" t="n">
        <v>300</v>
      </c>
      <c r="C1250" s="49" t="s">
        <v>384</v>
      </c>
      <c r="D1250" s="49" t="s">
        <v>49</v>
      </c>
      <c r="E1250" s="49" t="s">
        <v>603</v>
      </c>
      <c r="F1250" s="49" t="s">
        <v>29</v>
      </c>
      <c r="G1250" s="57" t="n">
        <f aca="false">G1251</f>
        <v>0</v>
      </c>
      <c r="H1250" s="57" t="n">
        <f aca="false">H1251</f>
        <v>51.8</v>
      </c>
      <c r="I1250" s="57" t="n">
        <f aca="false">I1251</f>
        <v>151.8</v>
      </c>
      <c r="J1250" s="58" t="n">
        <f aca="false">J1251</f>
        <v>51.8</v>
      </c>
      <c r="K1250" s="53"/>
      <c r="L1250" s="54" t="n">
        <f aca="false">J1250/H1250*100</f>
        <v>100</v>
      </c>
    </row>
    <row r="1251" s="7" customFormat="true" ht="12.75" hidden="false" customHeight="false" outlineLevel="0" collapsed="false">
      <c r="A1251" s="56" t="s">
        <v>297</v>
      </c>
      <c r="B1251" s="100" t="n">
        <v>300</v>
      </c>
      <c r="C1251" s="49" t="s">
        <v>384</v>
      </c>
      <c r="D1251" s="49" t="s">
        <v>49</v>
      </c>
      <c r="E1251" s="49" t="s">
        <v>603</v>
      </c>
      <c r="F1251" s="49" t="s">
        <v>190</v>
      </c>
      <c r="G1251" s="57"/>
      <c r="H1251" s="57" t="n">
        <v>51.8</v>
      </c>
      <c r="I1251" s="57" t="n">
        <f aca="false">SUM(J1251:L1251)</f>
        <v>151.8</v>
      </c>
      <c r="J1251" s="58" t="n">
        <v>51.8</v>
      </c>
      <c r="K1251" s="53"/>
      <c r="L1251" s="54" t="n">
        <f aca="false">J1251/H1251*100</f>
        <v>100</v>
      </c>
    </row>
    <row r="1252" s="7" customFormat="true" ht="51" hidden="false" customHeight="false" outlineLevel="0" collapsed="false">
      <c r="A1252" s="56" t="s">
        <v>604</v>
      </c>
      <c r="B1252" s="100" t="n">
        <v>300</v>
      </c>
      <c r="C1252" s="49" t="s">
        <v>384</v>
      </c>
      <c r="D1252" s="49" t="s">
        <v>49</v>
      </c>
      <c r="E1252" s="49" t="s">
        <v>685</v>
      </c>
      <c r="F1252" s="49" t="s">
        <v>29</v>
      </c>
      <c r="G1252" s="57" t="n">
        <f aca="false">G1253</f>
        <v>0</v>
      </c>
      <c r="H1252" s="57" t="n">
        <f aca="false">H1253</f>
        <v>18951.9</v>
      </c>
      <c r="I1252" s="57" t="n">
        <f aca="false">I1253</f>
        <v>19051.9</v>
      </c>
      <c r="J1252" s="58" t="n">
        <f aca="false">J1253</f>
        <v>18951.9</v>
      </c>
      <c r="K1252" s="53"/>
      <c r="L1252" s="54" t="n">
        <f aca="false">J1252/H1252*100</f>
        <v>100</v>
      </c>
    </row>
    <row r="1253" s="7" customFormat="true" ht="12.75" hidden="false" customHeight="false" outlineLevel="0" collapsed="false">
      <c r="A1253" s="56" t="s">
        <v>297</v>
      </c>
      <c r="B1253" s="100" t="n">
        <v>300</v>
      </c>
      <c r="C1253" s="49" t="s">
        <v>384</v>
      </c>
      <c r="D1253" s="49" t="s">
        <v>49</v>
      </c>
      <c r="E1253" s="49" t="s">
        <v>685</v>
      </c>
      <c r="F1253" s="49" t="s">
        <v>190</v>
      </c>
      <c r="G1253" s="57"/>
      <c r="H1253" s="57" t="n">
        <v>18951.9</v>
      </c>
      <c r="I1253" s="57" t="n">
        <f aca="false">SUM(J1253:L1253)</f>
        <v>19051.9</v>
      </c>
      <c r="J1253" s="58" t="n">
        <v>18951.9</v>
      </c>
      <c r="K1253" s="53"/>
      <c r="L1253" s="54" t="n">
        <f aca="false">J1253/H1253*100</f>
        <v>100</v>
      </c>
    </row>
    <row r="1254" s="7" customFormat="true" ht="25.5" hidden="false" customHeight="false" outlineLevel="0" collapsed="false">
      <c r="A1254" s="56" t="s">
        <v>295</v>
      </c>
      <c r="B1254" s="100" t="n">
        <v>300</v>
      </c>
      <c r="C1254" s="49" t="n">
        <v>10</v>
      </c>
      <c r="D1254" s="49" t="s">
        <v>49</v>
      </c>
      <c r="E1254" s="49" t="s">
        <v>296</v>
      </c>
      <c r="F1254" s="49" t="s">
        <v>34</v>
      </c>
      <c r="G1254" s="57" t="n">
        <f aca="false">G1255</f>
        <v>32002</v>
      </c>
      <c r="H1254" s="57" t="n">
        <f aca="false">H1255</f>
        <v>33258</v>
      </c>
      <c r="I1254" s="57" t="n">
        <f aca="false">I1255</f>
        <v>28643.7617483488</v>
      </c>
      <c r="J1254" s="58" t="n">
        <f aca="false">J1255</f>
        <v>28469.2</v>
      </c>
      <c r="K1254" s="53" t="n">
        <f aca="false">J1254/G1254*100</f>
        <v>88.9606899568777</v>
      </c>
      <c r="L1254" s="54" t="n">
        <f aca="false">J1254/H1254*100</f>
        <v>85.6010583919659</v>
      </c>
    </row>
    <row r="1255" s="7" customFormat="true" ht="12.75" hidden="false" customHeight="false" outlineLevel="0" collapsed="false">
      <c r="A1255" s="56" t="s">
        <v>297</v>
      </c>
      <c r="B1255" s="100" t="n">
        <v>300</v>
      </c>
      <c r="C1255" s="49" t="n">
        <v>10</v>
      </c>
      <c r="D1255" s="49" t="s">
        <v>49</v>
      </c>
      <c r="E1255" s="49" t="s">
        <v>296</v>
      </c>
      <c r="F1255" s="49" t="s">
        <v>190</v>
      </c>
      <c r="G1255" s="57" t="n">
        <v>32002</v>
      </c>
      <c r="H1255" s="57" t="n">
        <v>33258</v>
      </c>
      <c r="I1255" s="57" t="n">
        <f aca="false">SUM(J1255:L1255)</f>
        <v>28643.7617483488</v>
      </c>
      <c r="J1255" s="58" t="n">
        <v>28469.2</v>
      </c>
      <c r="K1255" s="53" t="n">
        <f aca="false">J1255/G1255*100</f>
        <v>88.9606899568777</v>
      </c>
      <c r="L1255" s="54" t="n">
        <f aca="false">J1255/H1255*100</f>
        <v>85.6010583919659</v>
      </c>
    </row>
    <row r="1256" customFormat="false" ht="12.75" hidden="false" customHeight="false" outlineLevel="0" collapsed="false">
      <c r="A1256" s="56" t="s">
        <v>298</v>
      </c>
      <c r="B1256" s="49" t="s">
        <v>690</v>
      </c>
      <c r="C1256" s="49" t="n">
        <v>10</v>
      </c>
      <c r="D1256" s="49" t="s">
        <v>49</v>
      </c>
      <c r="E1256" s="49" t="s">
        <v>299</v>
      </c>
      <c r="F1256" s="49" t="s">
        <v>34</v>
      </c>
      <c r="G1256" s="57" t="n">
        <f aca="false">G1257</f>
        <v>0</v>
      </c>
      <c r="H1256" s="57" t="n">
        <f aca="false">H1257</f>
        <v>1750</v>
      </c>
      <c r="I1256" s="57" t="n">
        <f aca="false">I1257</f>
        <v>1625.78</v>
      </c>
      <c r="J1256" s="58" t="n">
        <f aca="false">J1257</f>
        <v>1537.9</v>
      </c>
      <c r="K1256" s="53"/>
      <c r="L1256" s="54" t="n">
        <f aca="false">J1256/H1256*100</f>
        <v>87.88</v>
      </c>
      <c r="M1256" s="63"/>
    </row>
    <row r="1257" s="7" customFormat="true" ht="12.75" hidden="false" customHeight="false" outlineLevel="0" collapsed="false">
      <c r="A1257" s="56" t="s">
        <v>297</v>
      </c>
      <c r="B1257" s="49" t="s">
        <v>690</v>
      </c>
      <c r="C1257" s="49" t="n">
        <v>10</v>
      </c>
      <c r="D1257" s="49" t="s">
        <v>49</v>
      </c>
      <c r="E1257" s="49" t="s">
        <v>299</v>
      </c>
      <c r="F1257" s="49" t="s">
        <v>190</v>
      </c>
      <c r="G1257" s="57"/>
      <c r="H1257" s="57" t="n">
        <v>1750</v>
      </c>
      <c r="I1257" s="57" t="n">
        <f aca="false">SUM(J1257:L1257)</f>
        <v>1625.78</v>
      </c>
      <c r="J1257" s="58" t="n">
        <v>1537.9</v>
      </c>
      <c r="K1257" s="53"/>
      <c r="L1257" s="54" t="n">
        <f aca="false">J1257/H1257*100</f>
        <v>87.88</v>
      </c>
    </row>
    <row r="1258" s="7" customFormat="true" ht="25.5" hidden="false" customHeight="false" outlineLevel="0" collapsed="false">
      <c r="A1258" s="67" t="s">
        <v>691</v>
      </c>
      <c r="B1258" s="99" t="n">
        <v>400</v>
      </c>
      <c r="C1258" s="67"/>
      <c r="D1258" s="67"/>
      <c r="E1258" s="68"/>
      <c r="F1258" s="68"/>
      <c r="G1258" s="44" t="n">
        <f aca="false">G1259+G1275+G1280+G1286+G1325+G1330+G1317</f>
        <v>141042.4</v>
      </c>
      <c r="H1258" s="44" t="n">
        <f aca="false">H1259+H1275+H1280+H1286+H1325+H1330+H1317</f>
        <v>144449.9</v>
      </c>
      <c r="I1258" s="44" t="n">
        <f aca="false">I1259+I1275+I1280+I1286+I1325+I1330+I1317</f>
        <v>143720.685999333</v>
      </c>
      <c r="J1258" s="45" t="n">
        <f aca="false">J1259+J1275+J1280+J1286+J1325+J1330+J1317</f>
        <v>139211.1</v>
      </c>
      <c r="K1258" s="46" t="n">
        <f aca="false">J1258/G1258*100</f>
        <v>98.7015961157779</v>
      </c>
      <c r="L1258" s="61" t="n">
        <f aca="false">J1258/H1258*100</f>
        <v>96.3732754401353</v>
      </c>
    </row>
    <row r="1259" s="7" customFormat="true" ht="13.5" hidden="false" customHeight="false" outlineLevel="0" collapsed="false">
      <c r="A1259" s="42" t="s">
        <v>25</v>
      </c>
      <c r="B1259" s="99" t="n">
        <v>400</v>
      </c>
      <c r="C1259" s="43" t="s">
        <v>26</v>
      </c>
      <c r="D1259" s="43" t="s">
        <v>27</v>
      </c>
      <c r="E1259" s="43" t="s">
        <v>28</v>
      </c>
      <c r="F1259" s="43" t="s">
        <v>29</v>
      </c>
      <c r="G1259" s="44" t="n">
        <f aca="false">G1260+G1268</f>
        <v>31854.9</v>
      </c>
      <c r="H1259" s="44" t="n">
        <f aca="false">H1260+H1268</f>
        <v>29956.6</v>
      </c>
      <c r="I1259" s="44" t="n">
        <f aca="false">I1260+I1268</f>
        <v>30473.1859876021</v>
      </c>
      <c r="J1259" s="45" t="n">
        <f aca="false">J1260+J1268</f>
        <v>29548.5</v>
      </c>
      <c r="K1259" s="46" t="n">
        <f aca="false">J1259/G1259*100</f>
        <v>92.7596696269648</v>
      </c>
      <c r="L1259" s="61" t="n">
        <f aca="false">J1259/H1259*100</f>
        <v>98.6376958666872</v>
      </c>
    </row>
    <row r="1260" s="7" customFormat="true" ht="38.25" hidden="false" customHeight="false" outlineLevel="0" collapsed="false">
      <c r="A1260" s="48" t="s">
        <v>59</v>
      </c>
      <c r="B1260" s="100" t="n">
        <v>400</v>
      </c>
      <c r="C1260" s="50" t="s">
        <v>26</v>
      </c>
      <c r="D1260" s="50" t="s">
        <v>60</v>
      </c>
      <c r="E1260" s="50" t="s">
        <v>61</v>
      </c>
      <c r="F1260" s="50" t="s">
        <v>34</v>
      </c>
      <c r="G1260" s="51" t="n">
        <f aca="false">G1261</f>
        <v>30290.9</v>
      </c>
      <c r="H1260" s="51" t="n">
        <f aca="false">H1261</f>
        <v>28333</v>
      </c>
      <c r="I1260" s="51" t="n">
        <f aca="false">I1261</f>
        <v>28488.8028578388</v>
      </c>
      <c r="J1260" s="52" t="n">
        <f aca="false">J1261</f>
        <v>27965.5</v>
      </c>
      <c r="K1260" s="53" t="n">
        <f aca="false">J1260/G1260*100</f>
        <v>92.323106939708</v>
      </c>
      <c r="L1260" s="54" t="n">
        <f aca="false">J1260/H1260*100</f>
        <v>98.7029259167755</v>
      </c>
    </row>
    <row r="1261" s="7" customFormat="true" ht="38.25" hidden="false" customHeight="false" outlineLevel="0" collapsed="false">
      <c r="A1261" s="56" t="s">
        <v>35</v>
      </c>
      <c r="B1261" s="100" t="n">
        <v>400</v>
      </c>
      <c r="C1261" s="49" t="s">
        <v>26</v>
      </c>
      <c r="D1261" s="49" t="s">
        <v>60</v>
      </c>
      <c r="E1261" s="49" t="s">
        <v>62</v>
      </c>
      <c r="F1261" s="49" t="s">
        <v>34</v>
      </c>
      <c r="G1261" s="57" t="n">
        <f aca="false">G1262+G1264+G1266</f>
        <v>30290.9</v>
      </c>
      <c r="H1261" s="57" t="n">
        <f aca="false">H1262+H1264+H1266</f>
        <v>28333</v>
      </c>
      <c r="I1261" s="57" t="n">
        <f aca="false">I1262+I1264+I1266</f>
        <v>28488.8028578388</v>
      </c>
      <c r="J1261" s="58" t="n">
        <f aca="false">J1262+J1264+J1266</f>
        <v>27965.5</v>
      </c>
      <c r="K1261" s="53" t="n">
        <f aca="false">J1261/G1261*100</f>
        <v>92.323106939708</v>
      </c>
      <c r="L1261" s="54" t="n">
        <f aca="false">J1261/H1261*100</f>
        <v>98.7029259167755</v>
      </c>
    </row>
    <row r="1262" s="7" customFormat="true" ht="12.75" hidden="false" customHeight="false" outlineLevel="0" collapsed="false">
      <c r="A1262" s="56" t="s">
        <v>46</v>
      </c>
      <c r="B1262" s="100" t="n">
        <v>400</v>
      </c>
      <c r="C1262" s="49" t="s">
        <v>26</v>
      </c>
      <c r="D1262" s="49" t="s">
        <v>60</v>
      </c>
      <c r="E1262" s="49" t="s">
        <v>47</v>
      </c>
      <c r="F1262" s="49" t="s">
        <v>34</v>
      </c>
      <c r="G1262" s="57" t="n">
        <f aca="false">G1263</f>
        <v>27855</v>
      </c>
      <c r="H1262" s="57" t="n">
        <f aca="false">H1263</f>
        <v>26467.6</v>
      </c>
      <c r="I1262" s="57" t="n">
        <f aca="false">I1263</f>
        <v>26326.0574829538</v>
      </c>
      <c r="J1262" s="58" t="n">
        <f aca="false">J1263</f>
        <v>26133.5</v>
      </c>
      <c r="K1262" s="53" t="n">
        <f aca="false">J1262/G1262*100</f>
        <v>93.8197810087955</v>
      </c>
      <c r="L1262" s="54" t="n">
        <f aca="false">J1262/H1262*100</f>
        <v>98.7377019450196</v>
      </c>
    </row>
    <row r="1263" s="7" customFormat="true" ht="12.75" hidden="false" customHeight="false" outlineLevel="0" collapsed="false">
      <c r="A1263" s="56" t="s">
        <v>44</v>
      </c>
      <c r="B1263" s="100" t="n">
        <v>400</v>
      </c>
      <c r="C1263" s="49" t="s">
        <v>26</v>
      </c>
      <c r="D1263" s="49" t="s">
        <v>60</v>
      </c>
      <c r="E1263" s="49" t="s">
        <v>47</v>
      </c>
      <c r="F1263" s="49" t="n">
        <v>500</v>
      </c>
      <c r="G1263" s="57" t="n">
        <v>27855</v>
      </c>
      <c r="H1263" s="57" t="n">
        <v>26467.6</v>
      </c>
      <c r="I1263" s="57" t="n">
        <f aca="false">SUM(J1263:L1263)</f>
        <v>26326.0574829538</v>
      </c>
      <c r="J1263" s="58" t="n">
        <v>26133.5</v>
      </c>
      <c r="K1263" s="53" t="n">
        <f aca="false">J1263/G1263*100</f>
        <v>93.8197810087955</v>
      </c>
      <c r="L1263" s="54" t="n">
        <f aca="false">J1263/H1263*100</f>
        <v>98.7377019450196</v>
      </c>
    </row>
    <row r="1264" s="7" customFormat="true" ht="12.75" hidden="false" customHeight="false" outlineLevel="0" collapsed="false">
      <c r="A1264" s="56" t="s">
        <v>46</v>
      </c>
      <c r="B1264" s="100" t="n">
        <v>400</v>
      </c>
      <c r="C1264" s="49" t="s">
        <v>26</v>
      </c>
      <c r="D1264" s="49" t="s">
        <v>60</v>
      </c>
      <c r="E1264" s="49" t="s">
        <v>64</v>
      </c>
      <c r="F1264" s="49" t="s">
        <v>34</v>
      </c>
      <c r="G1264" s="57" t="n">
        <f aca="false">G1265</f>
        <v>325.9</v>
      </c>
      <c r="H1264" s="57" t="n">
        <f aca="false">H1265</f>
        <v>177.5</v>
      </c>
      <c r="I1264" s="57" t="n">
        <f aca="false">I1265</f>
        <v>331.590515106595</v>
      </c>
      <c r="J1264" s="58" t="n">
        <f aca="false">J1265</f>
        <v>177.3</v>
      </c>
      <c r="K1264" s="53" t="n">
        <f aca="false">J1264/G1264*100</f>
        <v>54.4031911629334</v>
      </c>
      <c r="L1264" s="54" t="n">
        <f aca="false">J1264/H1264*100</f>
        <v>99.887323943662</v>
      </c>
    </row>
    <row r="1265" s="7" customFormat="true" ht="12.75" hidden="false" customHeight="false" outlineLevel="0" collapsed="false">
      <c r="A1265" s="56" t="s">
        <v>44</v>
      </c>
      <c r="B1265" s="100" t="n">
        <v>400</v>
      </c>
      <c r="C1265" s="49" t="s">
        <v>26</v>
      </c>
      <c r="D1265" s="49" t="s">
        <v>60</v>
      </c>
      <c r="E1265" s="49" t="s">
        <v>64</v>
      </c>
      <c r="F1265" s="49" t="s">
        <v>72</v>
      </c>
      <c r="G1265" s="57" t="n">
        <v>325.9</v>
      </c>
      <c r="H1265" s="57" t="n">
        <v>177.5</v>
      </c>
      <c r="I1265" s="57" t="n">
        <f aca="false">SUM(J1265:L1265)</f>
        <v>331.590515106595</v>
      </c>
      <c r="J1265" s="58" t="n">
        <v>177.3</v>
      </c>
      <c r="K1265" s="53" t="n">
        <f aca="false">J1265/G1265*100</f>
        <v>54.4031911629334</v>
      </c>
      <c r="L1265" s="54" t="n">
        <f aca="false">J1265/H1265*100</f>
        <v>99.887323943662</v>
      </c>
    </row>
    <row r="1266" s="7" customFormat="true" ht="12.75" hidden="false" customHeight="false" outlineLevel="0" collapsed="false">
      <c r="A1266" s="56" t="s">
        <v>46</v>
      </c>
      <c r="B1266" s="100" t="n">
        <v>400</v>
      </c>
      <c r="C1266" s="49" t="s">
        <v>26</v>
      </c>
      <c r="D1266" s="49" t="s">
        <v>60</v>
      </c>
      <c r="E1266" s="49" t="s">
        <v>643</v>
      </c>
      <c r="F1266" s="49" t="s">
        <v>34</v>
      </c>
      <c r="G1266" s="57" t="n">
        <f aca="false">G1267</f>
        <v>2110</v>
      </c>
      <c r="H1266" s="57" t="n">
        <f aca="false">H1267</f>
        <v>1687.9</v>
      </c>
      <c r="I1266" s="57" t="n">
        <f aca="false">I1267</f>
        <v>1831.15485977837</v>
      </c>
      <c r="J1266" s="58" t="n">
        <f aca="false">J1267</f>
        <v>1654.7</v>
      </c>
      <c r="K1266" s="53" t="n">
        <f aca="false">J1266/G1266*100</f>
        <v>78.4218009478673</v>
      </c>
      <c r="L1266" s="54" t="n">
        <f aca="false">J1266/H1266*100</f>
        <v>98.0330588304994</v>
      </c>
    </row>
    <row r="1267" s="7" customFormat="true" ht="12.75" hidden="false" customHeight="false" outlineLevel="0" collapsed="false">
      <c r="A1267" s="56" t="s">
        <v>44</v>
      </c>
      <c r="B1267" s="100" t="n">
        <v>400</v>
      </c>
      <c r="C1267" s="49" t="s">
        <v>26</v>
      </c>
      <c r="D1267" s="49" t="s">
        <v>60</v>
      </c>
      <c r="E1267" s="49" t="s">
        <v>643</v>
      </c>
      <c r="F1267" s="49" t="s">
        <v>72</v>
      </c>
      <c r="G1267" s="57" t="n">
        <v>2110</v>
      </c>
      <c r="H1267" s="57" t="n">
        <v>1687.9</v>
      </c>
      <c r="I1267" s="57" t="n">
        <f aca="false">SUM(J1267:L1267)</f>
        <v>1831.15485977837</v>
      </c>
      <c r="J1267" s="58" t="n">
        <v>1654.7</v>
      </c>
      <c r="K1267" s="53" t="n">
        <f aca="false">J1267/G1267*100</f>
        <v>78.4218009478673</v>
      </c>
      <c r="L1267" s="54" t="n">
        <f aca="false">J1267/H1267*100</f>
        <v>98.0330588304994</v>
      </c>
    </row>
    <row r="1268" s="7" customFormat="true" ht="12.75" hidden="false" customHeight="false" outlineLevel="0" collapsed="false">
      <c r="A1268" s="48" t="s">
        <v>67</v>
      </c>
      <c r="B1268" s="100" t="n">
        <v>400</v>
      </c>
      <c r="C1268" s="50" t="s">
        <v>26</v>
      </c>
      <c r="D1268" s="50" t="n">
        <v>14</v>
      </c>
      <c r="E1268" s="50" t="s">
        <v>68</v>
      </c>
      <c r="F1268" s="50" t="s">
        <v>34</v>
      </c>
      <c r="G1268" s="51" t="n">
        <f aca="false">G1269+G1272</f>
        <v>1564</v>
      </c>
      <c r="H1268" s="51" t="n">
        <f aca="false">H1269+H1272</f>
        <v>1623.6</v>
      </c>
      <c r="I1268" s="51" t="n">
        <f aca="false">I1269+I1272</f>
        <v>1984.38312976336</v>
      </c>
      <c r="J1268" s="52" t="n">
        <f aca="false">J1269+J1272</f>
        <v>1583</v>
      </c>
      <c r="K1268" s="53" t="n">
        <f aca="false">J1268/G1268*100</f>
        <v>101.214833759591</v>
      </c>
      <c r="L1268" s="54" t="n">
        <f aca="false">J1268/H1268*100</f>
        <v>97.4993840847499</v>
      </c>
    </row>
    <row r="1269" s="7" customFormat="true" ht="12.75" hidden="false" customHeight="false" outlineLevel="0" collapsed="false">
      <c r="A1269" s="56" t="s">
        <v>69</v>
      </c>
      <c r="B1269" s="100" t="n">
        <v>400</v>
      </c>
      <c r="C1269" s="49" t="s">
        <v>26</v>
      </c>
      <c r="D1269" s="49" t="n">
        <v>14</v>
      </c>
      <c r="E1269" s="49" t="s">
        <v>37</v>
      </c>
      <c r="F1269" s="49" t="s">
        <v>34</v>
      </c>
      <c r="G1269" s="51" t="n">
        <f aca="false">G1270</f>
        <v>1302</v>
      </c>
      <c r="H1269" s="51" t="n">
        <f aca="false">H1270</f>
        <v>1352</v>
      </c>
      <c r="I1269" s="51" t="n">
        <f aca="false">I1270</f>
        <v>1509.11900762596</v>
      </c>
      <c r="J1269" s="52" t="n">
        <f aca="false">J1270</f>
        <v>1311.4</v>
      </c>
      <c r="K1269" s="53" t="n">
        <f aca="false">J1269/G1269*100</f>
        <v>100.721966205837</v>
      </c>
      <c r="L1269" s="54" t="n">
        <f aca="false">J1269/H1269*100</f>
        <v>96.9970414201184</v>
      </c>
    </row>
    <row r="1270" s="7" customFormat="true" ht="12.75" hidden="false" customHeight="false" outlineLevel="0" collapsed="false">
      <c r="A1270" s="56" t="s">
        <v>70</v>
      </c>
      <c r="B1270" s="100" t="n">
        <v>400</v>
      </c>
      <c r="C1270" s="49" t="s">
        <v>26</v>
      </c>
      <c r="D1270" s="49" t="n">
        <v>14</v>
      </c>
      <c r="E1270" s="49" t="s">
        <v>71</v>
      </c>
      <c r="F1270" s="49" t="s">
        <v>34</v>
      </c>
      <c r="G1270" s="57" t="n">
        <f aca="false">G1271</f>
        <v>1302</v>
      </c>
      <c r="H1270" s="57" t="n">
        <f aca="false">H1271</f>
        <v>1352</v>
      </c>
      <c r="I1270" s="57" t="n">
        <f aca="false">I1271</f>
        <v>1509.11900762596</v>
      </c>
      <c r="J1270" s="58" t="n">
        <f aca="false">J1271</f>
        <v>1311.4</v>
      </c>
      <c r="K1270" s="53" t="n">
        <f aca="false">J1270/G1270*100</f>
        <v>100.721966205837</v>
      </c>
      <c r="L1270" s="54" t="n">
        <f aca="false">J1270/H1270*100</f>
        <v>96.9970414201184</v>
      </c>
    </row>
    <row r="1271" s="7" customFormat="true" ht="12.75" hidden="false" customHeight="false" outlineLevel="0" collapsed="false">
      <c r="A1271" s="56" t="s">
        <v>44</v>
      </c>
      <c r="B1271" s="100" t="n">
        <v>400</v>
      </c>
      <c r="C1271" s="49" t="s">
        <v>26</v>
      </c>
      <c r="D1271" s="49" t="n">
        <v>14</v>
      </c>
      <c r="E1271" s="49" t="s">
        <v>71</v>
      </c>
      <c r="F1271" s="49" t="s">
        <v>72</v>
      </c>
      <c r="G1271" s="57" t="n">
        <v>1302</v>
      </c>
      <c r="H1271" s="57" t="n">
        <v>1352</v>
      </c>
      <c r="I1271" s="57" t="n">
        <f aca="false">SUM(J1271:L1271)</f>
        <v>1509.11900762596</v>
      </c>
      <c r="J1271" s="58" t="n">
        <v>1311.4</v>
      </c>
      <c r="K1271" s="53" t="n">
        <f aca="false">J1271/G1271*100</f>
        <v>100.721966205837</v>
      </c>
      <c r="L1271" s="54" t="n">
        <f aca="false">J1271/H1271*100</f>
        <v>96.9970414201184</v>
      </c>
    </row>
    <row r="1272" s="7" customFormat="true" ht="25.5" hidden="false" customHeight="false" outlineLevel="0" collapsed="false">
      <c r="A1272" s="56" t="s">
        <v>73</v>
      </c>
      <c r="B1272" s="100" t="n">
        <v>400</v>
      </c>
      <c r="C1272" s="49" t="s">
        <v>26</v>
      </c>
      <c r="D1272" s="49" t="n">
        <v>14</v>
      </c>
      <c r="E1272" s="49" t="s">
        <v>74</v>
      </c>
      <c r="F1272" s="49" t="s">
        <v>34</v>
      </c>
      <c r="G1272" s="57" t="n">
        <f aca="false">G1273</f>
        <v>262</v>
      </c>
      <c r="H1272" s="57" t="n">
        <f aca="false">H1273</f>
        <v>271.6</v>
      </c>
      <c r="I1272" s="57" t="n">
        <f aca="false">I1273</f>
        <v>475.264122137405</v>
      </c>
      <c r="J1272" s="58" t="n">
        <f aca="false">J1273</f>
        <v>271.6</v>
      </c>
      <c r="K1272" s="53" t="n">
        <f aca="false">J1272/G1272*100</f>
        <v>103.664122137405</v>
      </c>
      <c r="L1272" s="54" t="n">
        <f aca="false">J1272/H1272*100</f>
        <v>100</v>
      </c>
    </row>
    <row r="1273" s="7" customFormat="true" ht="12.75" hidden="false" customHeight="false" outlineLevel="0" collapsed="false">
      <c r="A1273" s="56" t="s">
        <v>75</v>
      </c>
      <c r="B1273" s="100" t="n">
        <v>400</v>
      </c>
      <c r="C1273" s="49" t="s">
        <v>26</v>
      </c>
      <c r="D1273" s="49" t="n">
        <v>14</v>
      </c>
      <c r="E1273" s="49" t="s">
        <v>76</v>
      </c>
      <c r="F1273" s="49" t="s">
        <v>34</v>
      </c>
      <c r="G1273" s="57" t="n">
        <f aca="false">G1274</f>
        <v>262</v>
      </c>
      <c r="H1273" s="57" t="n">
        <f aca="false">H1274</f>
        <v>271.6</v>
      </c>
      <c r="I1273" s="57" t="n">
        <f aca="false">I1274</f>
        <v>475.264122137405</v>
      </c>
      <c r="J1273" s="58" t="n">
        <f aca="false">J1274</f>
        <v>271.6</v>
      </c>
      <c r="K1273" s="53" t="n">
        <f aca="false">J1273/G1273*100</f>
        <v>103.664122137405</v>
      </c>
      <c r="L1273" s="54" t="n">
        <f aca="false">J1273/H1273*100</f>
        <v>100</v>
      </c>
    </row>
    <row r="1274" s="7" customFormat="true" ht="12.75" hidden="false" customHeight="false" outlineLevel="0" collapsed="false">
      <c r="A1274" s="56" t="s">
        <v>44</v>
      </c>
      <c r="B1274" s="100" t="n">
        <v>400</v>
      </c>
      <c r="C1274" s="49" t="s">
        <v>26</v>
      </c>
      <c r="D1274" s="49" t="n">
        <v>14</v>
      </c>
      <c r="E1274" s="49" t="s">
        <v>76</v>
      </c>
      <c r="F1274" s="49" t="n">
        <v>500</v>
      </c>
      <c r="G1274" s="57" t="n">
        <v>262</v>
      </c>
      <c r="H1274" s="57" t="n">
        <v>271.6</v>
      </c>
      <c r="I1274" s="57" t="n">
        <f aca="false">SUM(J1274:L1274)</f>
        <v>475.264122137405</v>
      </c>
      <c r="J1274" s="58" t="n">
        <v>271.6</v>
      </c>
      <c r="K1274" s="53" t="n">
        <f aca="false">J1274/G1274*100</f>
        <v>103.664122137405</v>
      </c>
      <c r="L1274" s="54" t="n">
        <f aca="false">J1274/H1274*100</f>
        <v>100</v>
      </c>
    </row>
    <row r="1275" s="7" customFormat="true" ht="13.5" hidden="false" customHeight="false" outlineLevel="0" collapsed="false">
      <c r="A1275" s="42" t="s">
        <v>86</v>
      </c>
      <c r="B1275" s="99" t="n">
        <v>400</v>
      </c>
      <c r="C1275" s="43" t="s">
        <v>36</v>
      </c>
      <c r="D1275" s="43" t="s">
        <v>27</v>
      </c>
      <c r="E1275" s="43" t="s">
        <v>28</v>
      </c>
      <c r="F1275" s="43" t="s">
        <v>34</v>
      </c>
      <c r="G1275" s="44" t="n">
        <f aca="false">G1276</f>
        <v>91</v>
      </c>
      <c r="H1275" s="44" t="n">
        <f aca="false">H1276</f>
        <v>65.1</v>
      </c>
      <c r="I1275" s="44" t="n">
        <f aca="false">I1276</f>
        <v>236.638461538462</v>
      </c>
      <c r="J1275" s="45" t="n">
        <f aca="false">J1276</f>
        <v>65.1</v>
      </c>
      <c r="K1275" s="46" t="n">
        <f aca="false">J1275/G1275*100</f>
        <v>71.5384615384615</v>
      </c>
      <c r="L1275" s="61" t="n">
        <f aca="false">J1275/H1275*100</f>
        <v>100</v>
      </c>
      <c r="M1275" s="41"/>
    </row>
    <row r="1276" s="7" customFormat="true" ht="12.75" hidden="false" customHeight="false" outlineLevel="0" collapsed="false">
      <c r="A1276" s="48" t="s">
        <v>87</v>
      </c>
      <c r="B1276" s="100" t="n">
        <v>400</v>
      </c>
      <c r="C1276" s="50" t="s">
        <v>36</v>
      </c>
      <c r="D1276" s="50" t="s">
        <v>60</v>
      </c>
      <c r="E1276" s="50" t="s">
        <v>88</v>
      </c>
      <c r="F1276" s="50" t="s">
        <v>34</v>
      </c>
      <c r="G1276" s="51" t="n">
        <f aca="false">G1277</f>
        <v>91</v>
      </c>
      <c r="H1276" s="51" t="n">
        <f aca="false">H1277</f>
        <v>65.1</v>
      </c>
      <c r="I1276" s="51" t="n">
        <f aca="false">I1277</f>
        <v>236.638461538462</v>
      </c>
      <c r="J1276" s="52" t="n">
        <f aca="false">J1277</f>
        <v>65.1</v>
      </c>
      <c r="K1276" s="53" t="n">
        <f aca="false">J1276/G1276*100</f>
        <v>71.5384615384615</v>
      </c>
      <c r="L1276" s="54" t="n">
        <f aca="false">J1276/H1276*100</f>
        <v>100</v>
      </c>
    </row>
    <row r="1277" s="7" customFormat="true" ht="25.5" hidden="false" customHeight="false" outlineLevel="0" collapsed="false">
      <c r="A1277" s="56" t="s">
        <v>89</v>
      </c>
      <c r="B1277" s="100" t="n">
        <v>400</v>
      </c>
      <c r="C1277" s="49" t="s">
        <v>36</v>
      </c>
      <c r="D1277" s="49" t="s">
        <v>60</v>
      </c>
      <c r="E1277" s="49" t="s">
        <v>90</v>
      </c>
      <c r="F1277" s="49" t="s">
        <v>34</v>
      </c>
      <c r="G1277" s="57" t="n">
        <f aca="false">G1278</f>
        <v>91</v>
      </c>
      <c r="H1277" s="57" t="n">
        <f aca="false">H1278</f>
        <v>65.1</v>
      </c>
      <c r="I1277" s="57" t="n">
        <f aca="false">I1278</f>
        <v>236.638461538462</v>
      </c>
      <c r="J1277" s="58" t="n">
        <f aca="false">J1278</f>
        <v>65.1</v>
      </c>
      <c r="K1277" s="53" t="n">
        <f aca="false">J1277/G1277*100</f>
        <v>71.5384615384615</v>
      </c>
      <c r="L1277" s="54" t="n">
        <f aca="false">J1277/H1277*100</f>
        <v>100</v>
      </c>
    </row>
    <row r="1278" s="7" customFormat="true" ht="25.5" hidden="false" customHeight="false" outlineLevel="0" collapsed="false">
      <c r="A1278" s="56" t="s">
        <v>91</v>
      </c>
      <c r="B1278" s="100" t="n">
        <v>400</v>
      </c>
      <c r="C1278" s="49" t="s">
        <v>36</v>
      </c>
      <c r="D1278" s="49" t="s">
        <v>60</v>
      </c>
      <c r="E1278" s="49" t="s">
        <v>92</v>
      </c>
      <c r="F1278" s="49" t="s">
        <v>34</v>
      </c>
      <c r="G1278" s="57" t="n">
        <f aca="false">G1279</f>
        <v>91</v>
      </c>
      <c r="H1278" s="57" t="n">
        <f aca="false">H1279</f>
        <v>65.1</v>
      </c>
      <c r="I1278" s="57" t="n">
        <f aca="false">I1279</f>
        <v>236.638461538462</v>
      </c>
      <c r="J1278" s="58" t="n">
        <f aca="false">J1279</f>
        <v>65.1</v>
      </c>
      <c r="K1278" s="53" t="n">
        <f aca="false">J1278/G1278*100</f>
        <v>71.5384615384615</v>
      </c>
      <c r="L1278" s="54" t="n">
        <f aca="false">J1278/H1278*100</f>
        <v>100</v>
      </c>
    </row>
    <row r="1279" s="7" customFormat="true" ht="12.75" hidden="false" customHeight="false" outlineLevel="0" collapsed="false">
      <c r="A1279" s="56" t="s">
        <v>44</v>
      </c>
      <c r="B1279" s="100" t="n">
        <v>400</v>
      </c>
      <c r="C1279" s="49" t="s">
        <v>36</v>
      </c>
      <c r="D1279" s="49" t="s">
        <v>60</v>
      </c>
      <c r="E1279" s="49" t="s">
        <v>92</v>
      </c>
      <c r="F1279" s="49" t="n">
        <v>500</v>
      </c>
      <c r="G1279" s="57" t="n">
        <v>91</v>
      </c>
      <c r="H1279" s="57" t="n">
        <v>65.1</v>
      </c>
      <c r="I1279" s="57" t="n">
        <f aca="false">SUM(J1279:L1279)</f>
        <v>236.638461538462</v>
      </c>
      <c r="J1279" s="58" t="n">
        <v>65.1</v>
      </c>
      <c r="K1279" s="53" t="n">
        <f aca="false">J1279/G1279*100</f>
        <v>71.5384615384615</v>
      </c>
      <c r="L1279" s="54" t="n">
        <f aca="false">J1279/H1279*100</f>
        <v>100</v>
      </c>
    </row>
    <row r="1280" s="7" customFormat="true" ht="13.5" hidden="false" customHeight="false" outlineLevel="0" collapsed="false">
      <c r="A1280" s="42" t="s">
        <v>93</v>
      </c>
      <c r="B1280" s="99" t="n">
        <v>400</v>
      </c>
      <c r="C1280" s="43" t="s">
        <v>49</v>
      </c>
      <c r="D1280" s="43" t="s">
        <v>27</v>
      </c>
      <c r="E1280" s="43" t="s">
        <v>28</v>
      </c>
      <c r="F1280" s="43" t="s">
        <v>34</v>
      </c>
      <c r="G1280" s="44" t="n">
        <f aca="false">G1281</f>
        <v>20</v>
      </c>
      <c r="H1280" s="44" t="n">
        <f aca="false">H1281</f>
        <v>249.7</v>
      </c>
      <c r="I1280" s="44" t="n">
        <f aca="false">I1281</f>
        <v>349.7</v>
      </c>
      <c r="J1280" s="45" t="n">
        <f aca="false">J1281</f>
        <v>249.7</v>
      </c>
      <c r="K1280" s="46" t="n">
        <f aca="false">J1280/G1280*100</f>
        <v>1248.5</v>
      </c>
      <c r="L1280" s="61" t="n">
        <f aca="false">J1280/H1280*100</f>
        <v>100</v>
      </c>
    </row>
    <row r="1281" s="7" customFormat="true" ht="38.25" hidden="false" customHeight="false" outlineLevel="0" collapsed="false">
      <c r="A1281" s="48" t="s">
        <v>94</v>
      </c>
      <c r="B1281" s="100" t="n">
        <v>400</v>
      </c>
      <c r="C1281" s="50" t="s">
        <v>49</v>
      </c>
      <c r="D1281" s="50" t="s">
        <v>95</v>
      </c>
      <c r="E1281" s="50" t="s">
        <v>28</v>
      </c>
      <c r="F1281" s="50" t="s">
        <v>34</v>
      </c>
      <c r="G1281" s="51" t="n">
        <f aca="false">G1282</f>
        <v>20</v>
      </c>
      <c r="H1281" s="51" t="n">
        <f aca="false">H1282</f>
        <v>249.7</v>
      </c>
      <c r="I1281" s="51" t="n">
        <f aca="false">I1282</f>
        <v>349.7</v>
      </c>
      <c r="J1281" s="52" t="n">
        <f aca="false">J1282</f>
        <v>249.7</v>
      </c>
      <c r="K1281" s="53" t="n">
        <f aca="false">J1281/G1281*100</f>
        <v>1248.5</v>
      </c>
      <c r="L1281" s="54" t="n">
        <f aca="false">J1281/H1281*100</f>
        <v>100</v>
      </c>
    </row>
    <row r="1282" s="7" customFormat="true" ht="25.5" hidden="false" customHeight="false" outlineLevel="0" collapsed="false">
      <c r="A1282" s="56" t="s">
        <v>304</v>
      </c>
      <c r="B1282" s="100" t="n">
        <v>400</v>
      </c>
      <c r="C1282" s="49" t="s">
        <v>49</v>
      </c>
      <c r="D1282" s="49" t="s">
        <v>95</v>
      </c>
      <c r="E1282" s="49" t="s">
        <v>305</v>
      </c>
      <c r="F1282" s="49" t="s">
        <v>34</v>
      </c>
      <c r="G1282" s="57" t="n">
        <f aca="false">G1283</f>
        <v>20</v>
      </c>
      <c r="H1282" s="57" t="n">
        <f aca="false">H1283</f>
        <v>249.7</v>
      </c>
      <c r="I1282" s="57" t="n">
        <f aca="false">I1283</f>
        <v>349.7</v>
      </c>
      <c r="J1282" s="58" t="n">
        <f aca="false">J1283</f>
        <v>249.7</v>
      </c>
      <c r="K1282" s="53" t="n">
        <f aca="false">J1282/G1282*100</f>
        <v>1248.5</v>
      </c>
      <c r="L1282" s="54" t="n">
        <f aca="false">J1282/H1282*100</f>
        <v>100</v>
      </c>
    </row>
    <row r="1283" s="7" customFormat="true" ht="25.5" hidden="false" customHeight="false" outlineLevel="0" collapsed="false">
      <c r="A1283" s="56" t="s">
        <v>306</v>
      </c>
      <c r="B1283" s="100" t="n">
        <v>400</v>
      </c>
      <c r="C1283" s="49" t="s">
        <v>49</v>
      </c>
      <c r="D1283" s="49" t="s">
        <v>95</v>
      </c>
      <c r="E1283" s="49" t="s">
        <v>307</v>
      </c>
      <c r="F1283" s="49" t="s">
        <v>34</v>
      </c>
      <c r="G1283" s="57" t="n">
        <f aca="false">G1284+G1285</f>
        <v>20</v>
      </c>
      <c r="H1283" s="57" t="n">
        <f aca="false">H1284+H1285</f>
        <v>249.7</v>
      </c>
      <c r="I1283" s="57" t="n">
        <f aca="false">I1284+I1285</f>
        <v>349.7</v>
      </c>
      <c r="J1283" s="58" t="n">
        <f aca="false">J1284+J1285</f>
        <v>249.7</v>
      </c>
      <c r="K1283" s="53" t="n">
        <f aca="false">J1283/G1283*100</f>
        <v>1248.5</v>
      </c>
      <c r="L1283" s="54" t="n">
        <f aca="false">J1283/H1283*100</f>
        <v>100</v>
      </c>
    </row>
    <row r="1284" s="7" customFormat="true" ht="25.5" hidden="false" customHeight="false" outlineLevel="0" collapsed="false">
      <c r="A1284" s="56" t="s">
        <v>100</v>
      </c>
      <c r="B1284" s="100" t="n">
        <v>400</v>
      </c>
      <c r="C1284" s="49" t="s">
        <v>49</v>
      </c>
      <c r="D1284" s="49" t="s">
        <v>95</v>
      </c>
      <c r="E1284" s="49" t="s">
        <v>307</v>
      </c>
      <c r="F1284" s="49" t="s">
        <v>101</v>
      </c>
      <c r="G1284" s="57" t="n">
        <v>20</v>
      </c>
      <c r="H1284" s="57"/>
      <c r="I1284" s="57" t="n">
        <f aca="false">SUM(J1284:L1284)</f>
        <v>0</v>
      </c>
      <c r="J1284" s="58"/>
      <c r="K1284" s="53" t="n">
        <f aca="false">J1284/G1284*100</f>
        <v>0</v>
      </c>
      <c r="L1284" s="54"/>
    </row>
    <row r="1285" s="7" customFormat="true" ht="12.75" hidden="false" customHeight="false" outlineLevel="0" collapsed="false">
      <c r="A1285" s="56" t="s">
        <v>44</v>
      </c>
      <c r="B1285" s="100" t="n">
        <v>400</v>
      </c>
      <c r="C1285" s="49" t="s">
        <v>49</v>
      </c>
      <c r="D1285" s="49" t="s">
        <v>95</v>
      </c>
      <c r="E1285" s="49" t="s">
        <v>307</v>
      </c>
      <c r="F1285" s="49" t="s">
        <v>72</v>
      </c>
      <c r="G1285" s="57"/>
      <c r="H1285" s="57" t="n">
        <v>249.7</v>
      </c>
      <c r="I1285" s="57" t="n">
        <f aca="false">SUM(J1285:L1285)</f>
        <v>349.7</v>
      </c>
      <c r="J1285" s="58" t="n">
        <v>249.7</v>
      </c>
      <c r="K1285" s="53"/>
      <c r="L1285" s="54" t="n">
        <f aca="false">J1285/H1285*100</f>
        <v>100</v>
      </c>
    </row>
    <row r="1286" s="7" customFormat="true" ht="13.5" hidden="false" customHeight="false" outlineLevel="0" collapsed="false">
      <c r="A1286" s="42" t="s">
        <v>235</v>
      </c>
      <c r="B1286" s="99" t="n">
        <v>400</v>
      </c>
      <c r="C1286" s="43" t="s">
        <v>108</v>
      </c>
      <c r="D1286" s="43" t="s">
        <v>27</v>
      </c>
      <c r="E1286" s="43" t="s">
        <v>28</v>
      </c>
      <c r="F1286" s="43" t="s">
        <v>34</v>
      </c>
      <c r="G1286" s="44" t="n">
        <f aca="false">G1287+G1302+G1313</f>
        <v>79701.5</v>
      </c>
      <c r="H1286" s="44" t="n">
        <f aca="false">H1287+H1302+H1313</f>
        <v>86453.2</v>
      </c>
      <c r="I1286" s="44" t="n">
        <f aca="false">I1287+I1302+I1313</f>
        <v>86911.9206835319</v>
      </c>
      <c r="J1286" s="45" t="n">
        <f aca="false">J1287+J1302+J1313</f>
        <v>84526.5</v>
      </c>
      <c r="K1286" s="46" t="n">
        <f aca="false">J1286/G1286*100</f>
        <v>106.053838384472</v>
      </c>
      <c r="L1286" s="61" t="n">
        <f aca="false">J1286/H1286*100</f>
        <v>97.7713953908011</v>
      </c>
    </row>
    <row r="1287" s="7" customFormat="true" ht="12.75" hidden="false" customHeight="false" outlineLevel="0" collapsed="false">
      <c r="A1287" s="48" t="s">
        <v>236</v>
      </c>
      <c r="B1287" s="100" t="n">
        <v>400</v>
      </c>
      <c r="C1287" s="50" t="s">
        <v>108</v>
      </c>
      <c r="D1287" s="50" t="s">
        <v>26</v>
      </c>
      <c r="E1287" s="50" t="s">
        <v>28</v>
      </c>
      <c r="F1287" s="50" t="s">
        <v>34</v>
      </c>
      <c r="G1287" s="51" t="n">
        <f aca="false">G1288+G1295</f>
        <v>43641.5</v>
      </c>
      <c r="H1287" s="51" t="n">
        <f aca="false">H1288+H1295</f>
        <v>51640.2</v>
      </c>
      <c r="I1287" s="51" t="n">
        <f aca="false">I1288+I1295</f>
        <v>52529.8160246282</v>
      </c>
      <c r="J1287" s="52" t="n">
        <f aca="false">J1288+J1295</f>
        <v>51087.3</v>
      </c>
      <c r="K1287" s="53" t="n">
        <f aca="false">J1287/G1287*100</f>
        <v>117.061283411432</v>
      </c>
      <c r="L1287" s="54" t="n">
        <f aca="false">J1287/H1287*100</f>
        <v>98.9293225045604</v>
      </c>
    </row>
    <row r="1288" s="7" customFormat="true" ht="12.75" hidden="false" customHeight="false" outlineLevel="0" collapsed="false">
      <c r="A1288" s="56" t="s">
        <v>247</v>
      </c>
      <c r="B1288" s="100" t="n">
        <v>400</v>
      </c>
      <c r="C1288" s="49" t="s">
        <v>108</v>
      </c>
      <c r="D1288" s="49" t="s">
        <v>26</v>
      </c>
      <c r="E1288" s="49" t="s">
        <v>248</v>
      </c>
      <c r="F1288" s="49" t="s">
        <v>34</v>
      </c>
      <c r="G1288" s="57" t="n">
        <f aca="false">G1289+G1292</f>
        <v>43641.5</v>
      </c>
      <c r="H1288" s="57" t="n">
        <f aca="false">H1289+H1292</f>
        <v>47890.1</v>
      </c>
      <c r="I1288" s="57" t="n">
        <f aca="false">I1289+I1292</f>
        <v>48808.6167913313</v>
      </c>
      <c r="J1288" s="58" t="n">
        <f aca="false">J1289+J1292</f>
        <v>47560</v>
      </c>
      <c r="K1288" s="53" t="n">
        <f aca="false">J1288/G1288*100</f>
        <v>108.978838949165</v>
      </c>
      <c r="L1288" s="54" t="n">
        <f aca="false">J1288/H1288*100</f>
        <v>99.3107134877564</v>
      </c>
    </row>
    <row r="1289" s="7" customFormat="true" ht="25.5" hidden="false" customHeight="false" outlineLevel="0" collapsed="false">
      <c r="A1289" s="56" t="s">
        <v>249</v>
      </c>
      <c r="B1289" s="100" t="n">
        <v>400</v>
      </c>
      <c r="C1289" s="49" t="s">
        <v>108</v>
      </c>
      <c r="D1289" s="49" t="s">
        <v>26</v>
      </c>
      <c r="E1289" s="49" t="s">
        <v>250</v>
      </c>
      <c r="F1289" s="49" t="s">
        <v>34</v>
      </c>
      <c r="G1289" s="57" t="n">
        <f aca="false">G1290+G1291</f>
        <v>31747.5</v>
      </c>
      <c r="H1289" s="57" t="n">
        <f aca="false">H1290+H1291</f>
        <v>33830</v>
      </c>
      <c r="I1289" s="57" t="n">
        <f aca="false">I1290+I1291</f>
        <v>33862.0894104247</v>
      </c>
      <c r="J1289" s="58" t="n">
        <f aca="false">J1290+J1291</f>
        <v>33569.7</v>
      </c>
      <c r="K1289" s="53" t="n">
        <f aca="false">J1289/G1289*100</f>
        <v>105.739664540515</v>
      </c>
      <c r="L1289" s="54" t="n">
        <f aca="false">J1289/H1289*100</f>
        <v>99.2305645876441</v>
      </c>
    </row>
    <row r="1290" s="7" customFormat="true" ht="12.75" hidden="false" customHeight="false" outlineLevel="0" collapsed="false">
      <c r="A1290" s="56" t="s">
        <v>114</v>
      </c>
      <c r="B1290" s="100" t="n">
        <v>400</v>
      </c>
      <c r="C1290" s="49" t="s">
        <v>108</v>
      </c>
      <c r="D1290" s="49" t="s">
        <v>26</v>
      </c>
      <c r="E1290" s="49" t="s">
        <v>250</v>
      </c>
      <c r="F1290" s="49" t="s">
        <v>115</v>
      </c>
      <c r="G1290" s="57" t="n">
        <v>31747.5</v>
      </c>
      <c r="H1290" s="57" t="n">
        <v>31409.4</v>
      </c>
      <c r="I1290" s="57" t="n">
        <f aca="false">SUM(J1290:L1290)</f>
        <v>31487.2731004189</v>
      </c>
      <c r="J1290" s="58" t="n">
        <v>31289.1</v>
      </c>
      <c r="K1290" s="53" t="n">
        <f aca="false">J1290/G1290*100</f>
        <v>98.5561067800614</v>
      </c>
      <c r="L1290" s="54" t="n">
        <f aca="false">J1290/H1290*100</f>
        <v>99.616993638847</v>
      </c>
    </row>
    <row r="1291" s="7" customFormat="true" ht="12.75" hidden="false" customHeight="false" outlineLevel="0" collapsed="false">
      <c r="A1291" s="56" t="s">
        <v>44</v>
      </c>
      <c r="B1291" s="100" t="n">
        <v>400</v>
      </c>
      <c r="C1291" s="49" t="s">
        <v>108</v>
      </c>
      <c r="D1291" s="49" t="s">
        <v>26</v>
      </c>
      <c r="E1291" s="49" t="s">
        <v>250</v>
      </c>
      <c r="F1291" s="49" t="s">
        <v>72</v>
      </c>
      <c r="G1291" s="57"/>
      <c r="H1291" s="57" t="n">
        <v>2420.6</v>
      </c>
      <c r="I1291" s="57" t="n">
        <f aca="false">SUM(J1291:L1291)</f>
        <v>2374.81631000578</v>
      </c>
      <c r="J1291" s="58" t="n">
        <v>2280.6</v>
      </c>
      <c r="K1291" s="53"/>
      <c r="L1291" s="54" t="n">
        <f aca="false">J1291/H1291*100</f>
        <v>94.2163100057837</v>
      </c>
    </row>
    <row r="1292" s="7" customFormat="true" ht="12.75" hidden="false" customHeight="false" outlineLevel="0" collapsed="false">
      <c r="A1292" s="56" t="s">
        <v>251</v>
      </c>
      <c r="B1292" s="100" t="n">
        <v>400</v>
      </c>
      <c r="C1292" s="49" t="s">
        <v>108</v>
      </c>
      <c r="D1292" s="49" t="s">
        <v>26</v>
      </c>
      <c r="E1292" s="49" t="s">
        <v>252</v>
      </c>
      <c r="F1292" s="49" t="s">
        <v>34</v>
      </c>
      <c r="G1292" s="57" t="n">
        <f aca="false">G1293+G1294</f>
        <v>11894</v>
      </c>
      <c r="H1292" s="57" t="n">
        <f aca="false">H1293+H1294</f>
        <v>14060.1</v>
      </c>
      <c r="I1292" s="57" t="n">
        <f aca="false">I1293+I1294</f>
        <v>14946.5273809066</v>
      </c>
      <c r="J1292" s="58" t="n">
        <f aca="false">J1293+J1294</f>
        <v>13990.3</v>
      </c>
      <c r="K1292" s="53" t="n">
        <f aca="false">J1292/G1292*100</f>
        <v>117.624852866992</v>
      </c>
      <c r="L1292" s="54" t="n">
        <f aca="false">J1292/H1292*100</f>
        <v>99.5035597186364</v>
      </c>
    </row>
    <row r="1293" s="7" customFormat="true" ht="12.75" hidden="false" customHeight="false" outlineLevel="0" collapsed="false">
      <c r="A1293" s="56" t="s">
        <v>114</v>
      </c>
      <c r="B1293" s="100" t="n">
        <v>400</v>
      </c>
      <c r="C1293" s="49" t="s">
        <v>108</v>
      </c>
      <c r="D1293" s="49" t="s">
        <v>26</v>
      </c>
      <c r="E1293" s="49" t="s">
        <v>252</v>
      </c>
      <c r="F1293" s="49" t="s">
        <v>115</v>
      </c>
      <c r="G1293" s="57" t="n">
        <v>1633</v>
      </c>
      <c r="H1293" s="57" t="n">
        <v>14060.1</v>
      </c>
      <c r="I1293" s="57" t="n">
        <f aca="false">SUM(J1293:L1293)</f>
        <v>14946.5273809066</v>
      </c>
      <c r="J1293" s="58" t="n">
        <v>13990.3</v>
      </c>
      <c r="K1293" s="53" t="n">
        <f aca="false">J1293/G1293*100</f>
        <v>856.723821187998</v>
      </c>
      <c r="L1293" s="54" t="n">
        <f aca="false">J1293/H1293*100</f>
        <v>99.5035597186364</v>
      </c>
    </row>
    <row r="1294" s="7" customFormat="true" ht="12.75" hidden="false" customHeight="false" outlineLevel="0" collapsed="false">
      <c r="A1294" s="56" t="s">
        <v>44</v>
      </c>
      <c r="B1294" s="100" t="n">
        <v>400</v>
      </c>
      <c r="C1294" s="49" t="s">
        <v>108</v>
      </c>
      <c r="D1294" s="49" t="s">
        <v>26</v>
      </c>
      <c r="E1294" s="49" t="s">
        <v>252</v>
      </c>
      <c r="F1294" s="49" t="n">
        <v>500</v>
      </c>
      <c r="G1294" s="57" t="n">
        <v>10261</v>
      </c>
      <c r="H1294" s="57"/>
      <c r="I1294" s="57" t="n">
        <f aca="false">SUM(J1294:L1294)</f>
        <v>0</v>
      </c>
      <c r="J1294" s="58"/>
      <c r="K1294" s="53" t="n">
        <f aca="false">J1294/G1294*100</f>
        <v>0</v>
      </c>
      <c r="L1294" s="54"/>
    </row>
    <row r="1295" customFormat="false" ht="12.75" hidden="false" customHeight="false" outlineLevel="0" collapsed="false">
      <c r="A1295" s="56" t="s">
        <v>146</v>
      </c>
      <c r="B1295" s="100" t="n">
        <v>400</v>
      </c>
      <c r="C1295" s="49" t="s">
        <v>108</v>
      </c>
      <c r="D1295" s="49" t="s">
        <v>26</v>
      </c>
      <c r="E1295" s="49" t="s">
        <v>147</v>
      </c>
      <c r="F1295" s="49" t="s">
        <v>29</v>
      </c>
      <c r="G1295" s="57" t="n">
        <f aca="false">G1296+G1299</f>
        <v>0</v>
      </c>
      <c r="H1295" s="57" t="n">
        <f aca="false">H1296+H1299</f>
        <v>3750.1</v>
      </c>
      <c r="I1295" s="57" t="n">
        <f aca="false">I1296+I1299</f>
        <v>3721.19923329682</v>
      </c>
      <c r="J1295" s="58" t="n">
        <f aca="false">J1296+J1299</f>
        <v>3527.3</v>
      </c>
      <c r="K1295" s="53"/>
      <c r="L1295" s="54" t="n">
        <f aca="false">J1295/H1295*100</f>
        <v>94.0588250979974</v>
      </c>
      <c r="M1295" s="63"/>
    </row>
    <row r="1296" customFormat="false" ht="25.5" hidden="false" customHeight="false" outlineLevel="0" collapsed="false">
      <c r="A1296" s="56" t="s">
        <v>253</v>
      </c>
      <c r="B1296" s="100" t="n">
        <v>400</v>
      </c>
      <c r="C1296" s="49" t="s">
        <v>108</v>
      </c>
      <c r="D1296" s="49" t="s">
        <v>26</v>
      </c>
      <c r="E1296" s="49" t="s">
        <v>254</v>
      </c>
      <c r="F1296" s="49" t="s">
        <v>29</v>
      </c>
      <c r="G1296" s="57" t="n">
        <f aca="false">G1297+G1298</f>
        <v>0</v>
      </c>
      <c r="H1296" s="57" t="n">
        <f aca="false">H1297+H1298</f>
        <v>3652</v>
      </c>
      <c r="I1296" s="57" t="n">
        <f aca="false">I1297+I1298</f>
        <v>3523.09923329682</v>
      </c>
      <c r="J1296" s="58" t="n">
        <f aca="false">J1297+J1298</f>
        <v>3429.2</v>
      </c>
      <c r="K1296" s="53"/>
      <c r="L1296" s="54" t="n">
        <f aca="false">J1296/H1296*100</f>
        <v>93.8992332968237</v>
      </c>
      <c r="M1296" s="63"/>
    </row>
    <row r="1297" s="7" customFormat="true" ht="12.75" hidden="false" customHeight="false" outlineLevel="0" collapsed="false">
      <c r="A1297" s="56" t="s">
        <v>44</v>
      </c>
      <c r="B1297" s="100" t="n">
        <v>400</v>
      </c>
      <c r="C1297" s="49" t="s">
        <v>108</v>
      </c>
      <c r="D1297" s="49" t="s">
        <v>26</v>
      </c>
      <c r="E1297" s="49" t="s">
        <v>674</v>
      </c>
      <c r="F1297" s="49" t="s">
        <v>72</v>
      </c>
      <c r="G1297" s="57"/>
      <c r="H1297" s="57" t="n">
        <f aca="false">G1297+I1297</f>
        <v>0</v>
      </c>
      <c r="I1297" s="57" t="n">
        <f aca="false">SUM(J1297:L1297)</f>
        <v>0</v>
      </c>
      <c r="J1297" s="58"/>
      <c r="K1297" s="57"/>
      <c r="L1297" s="54"/>
      <c r="M1297" s="81"/>
    </row>
    <row r="1298" s="7" customFormat="true" ht="12.75" hidden="false" customHeight="false" outlineLevel="0" collapsed="false">
      <c r="A1298" s="56" t="s">
        <v>114</v>
      </c>
      <c r="B1298" s="100" t="n">
        <v>400</v>
      </c>
      <c r="C1298" s="49" t="s">
        <v>108</v>
      </c>
      <c r="D1298" s="49" t="s">
        <v>26</v>
      </c>
      <c r="E1298" s="49" t="s">
        <v>674</v>
      </c>
      <c r="F1298" s="49" t="s">
        <v>115</v>
      </c>
      <c r="G1298" s="57"/>
      <c r="H1298" s="57" t="n">
        <v>3652</v>
      </c>
      <c r="I1298" s="57" t="n">
        <f aca="false">SUM(J1298:L1298)</f>
        <v>3523.09923329682</v>
      </c>
      <c r="J1298" s="58" t="n">
        <v>3429.2</v>
      </c>
      <c r="K1298" s="53"/>
      <c r="L1298" s="54" t="n">
        <f aca="false">J1298/H1298*100</f>
        <v>93.8992332968237</v>
      </c>
      <c r="M1298" s="81"/>
    </row>
    <row r="1299" customFormat="false" ht="25.5" hidden="false" customHeight="false" outlineLevel="0" collapsed="false">
      <c r="A1299" s="56" t="s">
        <v>257</v>
      </c>
      <c r="B1299" s="100" t="n">
        <v>400</v>
      </c>
      <c r="C1299" s="49" t="s">
        <v>108</v>
      </c>
      <c r="D1299" s="49" t="s">
        <v>26</v>
      </c>
      <c r="E1299" s="49" t="s">
        <v>258</v>
      </c>
      <c r="F1299" s="49" t="s">
        <v>29</v>
      </c>
      <c r="G1299" s="57" t="n">
        <f aca="false">G1300+G1301</f>
        <v>0</v>
      </c>
      <c r="H1299" s="57" t="n">
        <f aca="false">H1300+H1301</f>
        <v>98.1</v>
      </c>
      <c r="I1299" s="57" t="n">
        <f aca="false">I1300+I1301</f>
        <v>198.1</v>
      </c>
      <c r="J1299" s="58" t="n">
        <f aca="false">J1300+J1301</f>
        <v>98.1</v>
      </c>
      <c r="K1299" s="53"/>
      <c r="L1299" s="54" t="n">
        <f aca="false">J1299/H1299*100</f>
        <v>100</v>
      </c>
      <c r="M1299" s="63"/>
    </row>
    <row r="1300" s="7" customFormat="true" ht="12.75" hidden="false" customHeight="false" outlineLevel="0" collapsed="false">
      <c r="A1300" s="56" t="s">
        <v>44</v>
      </c>
      <c r="B1300" s="100" t="n">
        <v>400</v>
      </c>
      <c r="C1300" s="49" t="s">
        <v>108</v>
      </c>
      <c r="D1300" s="49" t="s">
        <v>26</v>
      </c>
      <c r="E1300" s="49" t="s">
        <v>258</v>
      </c>
      <c r="F1300" s="49" t="s">
        <v>72</v>
      </c>
      <c r="G1300" s="57"/>
      <c r="H1300" s="57" t="n">
        <f aca="false">G1300+I1300</f>
        <v>0</v>
      </c>
      <c r="I1300" s="57" t="n">
        <f aca="false">SUM(J1300:L1300)</f>
        <v>0</v>
      </c>
      <c r="J1300" s="58"/>
      <c r="K1300" s="57"/>
      <c r="L1300" s="54"/>
    </row>
    <row r="1301" s="7" customFormat="true" ht="12.75" hidden="false" customHeight="false" outlineLevel="0" collapsed="false">
      <c r="A1301" s="56" t="s">
        <v>114</v>
      </c>
      <c r="B1301" s="100" t="n">
        <v>400</v>
      </c>
      <c r="C1301" s="49" t="s">
        <v>108</v>
      </c>
      <c r="D1301" s="49" t="s">
        <v>26</v>
      </c>
      <c r="E1301" s="49" t="s">
        <v>258</v>
      </c>
      <c r="F1301" s="49" t="s">
        <v>115</v>
      </c>
      <c r="G1301" s="57"/>
      <c r="H1301" s="57" t="n">
        <v>98.1</v>
      </c>
      <c r="I1301" s="57" t="n">
        <f aca="false">SUM(J1301:L1301)</f>
        <v>198.1</v>
      </c>
      <c r="J1301" s="58" t="n">
        <v>98.1</v>
      </c>
      <c r="K1301" s="53"/>
      <c r="L1301" s="54" t="n">
        <f aca="false">J1301/H1301*100</f>
        <v>100</v>
      </c>
    </row>
    <row r="1302" s="7" customFormat="true" ht="12.75" hidden="false" customHeight="false" outlineLevel="0" collapsed="false">
      <c r="A1302" s="48" t="s">
        <v>272</v>
      </c>
      <c r="B1302" s="100" t="n">
        <v>400</v>
      </c>
      <c r="C1302" s="50" t="s">
        <v>108</v>
      </c>
      <c r="D1302" s="50" t="s">
        <v>49</v>
      </c>
      <c r="E1302" s="50" t="s">
        <v>28</v>
      </c>
      <c r="F1302" s="50" t="s">
        <v>34</v>
      </c>
      <c r="G1302" s="51" t="n">
        <f aca="false">G1303+G1310</f>
        <v>32889</v>
      </c>
      <c r="H1302" s="51" t="n">
        <f aca="false">H1303+H1310</f>
        <v>31772.7</v>
      </c>
      <c r="I1302" s="51" t="n">
        <f aca="false">I1303+I1310</f>
        <v>31241.8312853623</v>
      </c>
      <c r="J1302" s="52" t="n">
        <f aca="false">J1303+J1310</f>
        <v>30489</v>
      </c>
      <c r="K1302" s="53" t="n">
        <f aca="false">J1302/G1302*100</f>
        <v>92.7027273556508</v>
      </c>
      <c r="L1302" s="54" t="n">
        <f aca="false">J1302/H1302*100</f>
        <v>95.9597390212352</v>
      </c>
    </row>
    <row r="1303" s="7" customFormat="true" ht="12.75" hidden="false" customHeight="false" outlineLevel="0" collapsed="false">
      <c r="A1303" s="56" t="s">
        <v>272</v>
      </c>
      <c r="B1303" s="100" t="n">
        <v>400</v>
      </c>
      <c r="C1303" s="49" t="s">
        <v>108</v>
      </c>
      <c r="D1303" s="49" t="s">
        <v>49</v>
      </c>
      <c r="E1303" s="49" t="s">
        <v>273</v>
      </c>
      <c r="F1303" s="49" t="s">
        <v>34</v>
      </c>
      <c r="G1303" s="57" t="n">
        <f aca="false">G1304+G1306+G1308</f>
        <v>30002</v>
      </c>
      <c r="H1303" s="57" t="n">
        <f aca="false">H1304+H1306+H1308</f>
        <v>29076.6</v>
      </c>
      <c r="I1303" s="57" t="n">
        <f aca="false">I1304+I1306+I1308</f>
        <v>28352.343685778</v>
      </c>
      <c r="J1303" s="58" t="n">
        <f aca="false">J1304+J1306+J1308</f>
        <v>27792.9</v>
      </c>
      <c r="K1303" s="53" t="n">
        <f aca="false">J1303/G1303*100</f>
        <v>92.6368242117192</v>
      </c>
      <c r="L1303" s="54" t="n">
        <f aca="false">J1303/H1303*100</f>
        <v>95.5851096758218</v>
      </c>
    </row>
    <row r="1304" s="7" customFormat="true" ht="25.5" hidden="false" customHeight="false" outlineLevel="0" collapsed="false">
      <c r="A1304" s="56" t="s">
        <v>276</v>
      </c>
      <c r="B1304" s="100" t="n">
        <v>400</v>
      </c>
      <c r="C1304" s="49" t="s">
        <v>108</v>
      </c>
      <c r="D1304" s="49" t="s">
        <v>49</v>
      </c>
      <c r="E1304" s="49" t="s">
        <v>277</v>
      </c>
      <c r="F1304" s="49" t="s">
        <v>34</v>
      </c>
      <c r="G1304" s="57" t="n">
        <f aca="false">G1305</f>
        <v>12472</v>
      </c>
      <c r="H1304" s="57" t="n">
        <f aca="false">H1305</f>
        <v>10716.9</v>
      </c>
      <c r="I1304" s="57" t="n">
        <f aca="false">I1305</f>
        <v>10049.5770576199</v>
      </c>
      <c r="J1304" s="58" t="n">
        <f aca="false">J1305</f>
        <v>9878.2</v>
      </c>
      <c r="K1304" s="53" t="n">
        <f aca="false">J1304/G1304*100</f>
        <v>79.2030147530468</v>
      </c>
      <c r="L1304" s="54" t="n">
        <f aca="false">J1304/H1304*100</f>
        <v>92.1740428668738</v>
      </c>
    </row>
    <row r="1305" s="7" customFormat="true" ht="12.75" hidden="false" customHeight="false" outlineLevel="0" collapsed="false">
      <c r="A1305" s="56" t="s">
        <v>44</v>
      </c>
      <c r="B1305" s="100" t="n">
        <v>400</v>
      </c>
      <c r="C1305" s="49" t="s">
        <v>108</v>
      </c>
      <c r="D1305" s="49" t="s">
        <v>49</v>
      </c>
      <c r="E1305" s="49" t="s">
        <v>277</v>
      </c>
      <c r="F1305" s="49" t="n">
        <v>500</v>
      </c>
      <c r="G1305" s="57" t="n">
        <v>12472</v>
      </c>
      <c r="H1305" s="57" t="n">
        <v>10716.9</v>
      </c>
      <c r="I1305" s="57" t="n">
        <f aca="false">SUM(J1305:L1305)</f>
        <v>10049.5770576199</v>
      </c>
      <c r="J1305" s="58" t="n">
        <v>9878.2</v>
      </c>
      <c r="K1305" s="53" t="n">
        <f aca="false">J1305/G1305*100</f>
        <v>79.2030147530468</v>
      </c>
      <c r="L1305" s="54" t="n">
        <f aca="false">J1305/H1305*100</f>
        <v>92.1740428668738</v>
      </c>
    </row>
    <row r="1306" s="7" customFormat="true" ht="12.75" hidden="false" customHeight="false" outlineLevel="0" collapsed="false">
      <c r="A1306" s="56" t="s">
        <v>278</v>
      </c>
      <c r="B1306" s="100" t="n">
        <v>400</v>
      </c>
      <c r="C1306" s="49" t="s">
        <v>108</v>
      </c>
      <c r="D1306" s="49" t="s">
        <v>49</v>
      </c>
      <c r="E1306" s="49" t="s">
        <v>279</v>
      </c>
      <c r="F1306" s="49" t="s">
        <v>34</v>
      </c>
      <c r="G1306" s="57" t="n">
        <f aca="false">G1307</f>
        <v>5671</v>
      </c>
      <c r="H1306" s="57" t="n">
        <f aca="false">H1307</f>
        <v>5271.3</v>
      </c>
      <c r="I1306" s="57" t="n">
        <f aca="false">I1307</f>
        <v>5055.31149289859</v>
      </c>
      <c r="J1306" s="58" t="n">
        <f aca="false">J1307</f>
        <v>4876.8</v>
      </c>
      <c r="K1306" s="53" t="n">
        <f aca="false">J1306/G1306*100</f>
        <v>85.9954152706754</v>
      </c>
      <c r="L1306" s="54" t="n">
        <f aca="false">J1306/H1306*100</f>
        <v>92.5160776279096</v>
      </c>
    </row>
    <row r="1307" s="7" customFormat="true" ht="12.75" hidden="false" customHeight="false" outlineLevel="0" collapsed="false">
      <c r="A1307" s="56" t="s">
        <v>44</v>
      </c>
      <c r="B1307" s="100" t="n">
        <v>400</v>
      </c>
      <c r="C1307" s="49" t="s">
        <v>108</v>
      </c>
      <c r="D1307" s="49" t="s">
        <v>49</v>
      </c>
      <c r="E1307" s="49" t="s">
        <v>279</v>
      </c>
      <c r="F1307" s="49" t="n">
        <v>500</v>
      </c>
      <c r="G1307" s="57" t="n">
        <v>5671</v>
      </c>
      <c r="H1307" s="57" t="n">
        <v>5271.3</v>
      </c>
      <c r="I1307" s="57" t="n">
        <f aca="false">SUM(J1307:L1307)</f>
        <v>5055.31149289859</v>
      </c>
      <c r="J1307" s="58" t="n">
        <v>4876.8</v>
      </c>
      <c r="K1307" s="53" t="n">
        <f aca="false">J1307/G1307*100</f>
        <v>85.9954152706754</v>
      </c>
      <c r="L1307" s="54" t="n">
        <f aca="false">J1307/H1307*100</f>
        <v>92.5160776279096</v>
      </c>
    </row>
    <row r="1308" s="7" customFormat="true" ht="25.5" hidden="false" customHeight="false" outlineLevel="0" collapsed="false">
      <c r="A1308" s="56" t="s">
        <v>282</v>
      </c>
      <c r="B1308" s="100" t="n">
        <v>400</v>
      </c>
      <c r="C1308" s="49" t="s">
        <v>108</v>
      </c>
      <c r="D1308" s="49" t="s">
        <v>49</v>
      </c>
      <c r="E1308" s="49" t="s">
        <v>283</v>
      </c>
      <c r="F1308" s="49" t="s">
        <v>34</v>
      </c>
      <c r="G1308" s="57" t="n">
        <f aca="false">G1309</f>
        <v>11859</v>
      </c>
      <c r="H1308" s="57" t="n">
        <f aca="false">H1309</f>
        <v>13088.4</v>
      </c>
      <c r="I1308" s="57" t="n">
        <f aca="false">I1309</f>
        <v>13247.4551352595</v>
      </c>
      <c r="J1308" s="58" t="n">
        <f aca="false">J1309</f>
        <v>13037.9</v>
      </c>
      <c r="K1308" s="53" t="n">
        <f aca="false">J1308/G1308*100</f>
        <v>109.940973100599</v>
      </c>
      <c r="L1308" s="54" t="n">
        <f aca="false">J1308/H1308*100</f>
        <v>99.6141621588582</v>
      </c>
    </row>
    <row r="1309" s="7" customFormat="true" ht="12.75" hidden="false" customHeight="false" outlineLevel="0" collapsed="false">
      <c r="A1309" s="56" t="s">
        <v>44</v>
      </c>
      <c r="B1309" s="100" t="n">
        <v>400</v>
      </c>
      <c r="C1309" s="49" t="s">
        <v>108</v>
      </c>
      <c r="D1309" s="49" t="s">
        <v>49</v>
      </c>
      <c r="E1309" s="49" t="s">
        <v>283</v>
      </c>
      <c r="F1309" s="49" t="n">
        <v>500</v>
      </c>
      <c r="G1309" s="57" t="n">
        <v>11859</v>
      </c>
      <c r="H1309" s="57" t="n">
        <v>13088.4</v>
      </c>
      <c r="I1309" s="57" t="n">
        <f aca="false">SUM(J1309:L1309)</f>
        <v>13247.4551352595</v>
      </c>
      <c r="J1309" s="58" t="n">
        <v>13037.9</v>
      </c>
      <c r="K1309" s="53" t="n">
        <f aca="false">J1309/G1309*100</f>
        <v>109.940973100599</v>
      </c>
      <c r="L1309" s="54" t="n">
        <f aca="false">J1309/H1309*100</f>
        <v>99.6141621588582</v>
      </c>
    </row>
    <row r="1310" s="7" customFormat="true" ht="12.75" hidden="false" customHeight="false" outlineLevel="0" collapsed="false">
      <c r="A1310" s="56" t="s">
        <v>146</v>
      </c>
      <c r="B1310" s="100" t="n">
        <v>400</v>
      </c>
      <c r="C1310" s="49" t="s">
        <v>108</v>
      </c>
      <c r="D1310" s="49" t="s">
        <v>49</v>
      </c>
      <c r="E1310" s="49" t="s">
        <v>147</v>
      </c>
      <c r="F1310" s="49" t="s">
        <v>34</v>
      </c>
      <c r="G1310" s="57" t="n">
        <f aca="false">G1312</f>
        <v>2887</v>
      </c>
      <c r="H1310" s="57" t="n">
        <f aca="false">H1312</f>
        <v>2696.1</v>
      </c>
      <c r="I1310" s="57" t="n">
        <f aca="false">I1312</f>
        <v>2889.48759958434</v>
      </c>
      <c r="J1310" s="58" t="n">
        <f aca="false">J1312</f>
        <v>2696.1</v>
      </c>
      <c r="K1310" s="53" t="n">
        <f aca="false">J1310/G1310*100</f>
        <v>93.3875995843436</v>
      </c>
      <c r="L1310" s="54" t="n">
        <f aca="false">J1310/H1310*100</f>
        <v>100</v>
      </c>
    </row>
    <row r="1311" s="7" customFormat="true" ht="12.75" hidden="false" customHeight="false" outlineLevel="0" collapsed="false">
      <c r="A1311" s="56" t="s">
        <v>689</v>
      </c>
      <c r="B1311" s="100" t="n">
        <v>400</v>
      </c>
      <c r="C1311" s="49" t="s">
        <v>108</v>
      </c>
      <c r="D1311" s="49" t="s">
        <v>49</v>
      </c>
      <c r="E1311" s="49" t="s">
        <v>676</v>
      </c>
      <c r="F1311" s="49" t="s">
        <v>34</v>
      </c>
      <c r="G1311" s="57" t="n">
        <f aca="false">G1312</f>
        <v>2887</v>
      </c>
      <c r="H1311" s="57" t="n">
        <f aca="false">H1312</f>
        <v>2696.1</v>
      </c>
      <c r="I1311" s="57" t="n">
        <f aca="false">I1312</f>
        <v>2889.48759958434</v>
      </c>
      <c r="J1311" s="58" t="n">
        <f aca="false">J1312</f>
        <v>2696.1</v>
      </c>
      <c r="K1311" s="53" t="n">
        <f aca="false">J1311/G1311*100</f>
        <v>93.3875995843436</v>
      </c>
      <c r="L1311" s="54" t="n">
        <f aca="false">J1311/H1311*100</f>
        <v>100</v>
      </c>
    </row>
    <row r="1312" s="7" customFormat="true" ht="12.75" hidden="false" customHeight="false" outlineLevel="0" collapsed="false">
      <c r="A1312" s="56" t="s">
        <v>44</v>
      </c>
      <c r="B1312" s="100" t="n">
        <v>400</v>
      </c>
      <c r="C1312" s="49" t="s">
        <v>108</v>
      </c>
      <c r="D1312" s="49" t="s">
        <v>49</v>
      </c>
      <c r="E1312" s="49" t="s">
        <v>676</v>
      </c>
      <c r="F1312" s="49" t="n">
        <v>500</v>
      </c>
      <c r="G1312" s="57" t="n">
        <v>2887</v>
      </c>
      <c r="H1312" s="57" t="n">
        <v>2696.1</v>
      </c>
      <c r="I1312" s="57" t="n">
        <f aca="false">SUM(J1312:L1312)</f>
        <v>2889.48759958434</v>
      </c>
      <c r="J1312" s="58" t="n">
        <v>2696.1</v>
      </c>
      <c r="K1312" s="53" t="n">
        <f aca="false">J1312/G1312*100</f>
        <v>93.3875995843436</v>
      </c>
      <c r="L1312" s="54" t="n">
        <f aca="false">J1312/H1312*100</f>
        <v>100</v>
      </c>
    </row>
    <row r="1313" s="7" customFormat="true" ht="12.75" hidden="false" customHeight="false" outlineLevel="0" collapsed="false">
      <c r="A1313" s="48" t="s">
        <v>288</v>
      </c>
      <c r="B1313" s="100" t="n">
        <v>400</v>
      </c>
      <c r="C1313" s="50" t="s">
        <v>108</v>
      </c>
      <c r="D1313" s="50" t="s">
        <v>108</v>
      </c>
      <c r="E1313" s="50" t="s">
        <v>28</v>
      </c>
      <c r="F1313" s="50" t="s">
        <v>34</v>
      </c>
      <c r="G1313" s="51" t="n">
        <f aca="false">G1314</f>
        <v>3171</v>
      </c>
      <c r="H1313" s="51" t="n">
        <f aca="false">H1314</f>
        <v>3040.3</v>
      </c>
      <c r="I1313" s="51" t="n">
        <f aca="false">I1314</f>
        <v>3140.27337354144</v>
      </c>
      <c r="J1313" s="52" t="n">
        <f aca="false">J1314</f>
        <v>2950.2</v>
      </c>
      <c r="K1313" s="53" t="n">
        <f aca="false">J1313/G1313*100</f>
        <v>93.0368968779565</v>
      </c>
      <c r="L1313" s="54" t="n">
        <f aca="false">J1313/H1313*100</f>
        <v>97.0364766634872</v>
      </c>
    </row>
    <row r="1314" s="7" customFormat="true" ht="38.25" hidden="false" customHeight="false" outlineLevel="0" collapsed="false">
      <c r="A1314" s="56" t="s">
        <v>35</v>
      </c>
      <c r="B1314" s="100" t="n">
        <v>400</v>
      </c>
      <c r="C1314" s="49" t="s">
        <v>108</v>
      </c>
      <c r="D1314" s="49" t="s">
        <v>108</v>
      </c>
      <c r="E1314" s="49" t="s">
        <v>62</v>
      </c>
      <c r="F1314" s="49" t="s">
        <v>34</v>
      </c>
      <c r="G1314" s="57" t="n">
        <f aca="false">G1315</f>
        <v>3171</v>
      </c>
      <c r="H1314" s="57" t="n">
        <f aca="false">H1315</f>
        <v>3040.3</v>
      </c>
      <c r="I1314" s="57" t="n">
        <f aca="false">I1315</f>
        <v>3140.27337354144</v>
      </c>
      <c r="J1314" s="58" t="n">
        <f aca="false">J1315</f>
        <v>2950.2</v>
      </c>
      <c r="K1314" s="53" t="n">
        <f aca="false">J1314/G1314*100</f>
        <v>93.0368968779565</v>
      </c>
      <c r="L1314" s="54" t="n">
        <f aca="false">J1314/H1314*100</f>
        <v>97.0364766634872</v>
      </c>
    </row>
    <row r="1315" s="7" customFormat="true" ht="12.75" hidden="false" customHeight="false" outlineLevel="0" collapsed="false">
      <c r="A1315" s="56" t="s">
        <v>84</v>
      </c>
      <c r="B1315" s="100" t="n">
        <v>400</v>
      </c>
      <c r="C1315" s="49" t="s">
        <v>108</v>
      </c>
      <c r="D1315" s="49" t="s">
        <v>108</v>
      </c>
      <c r="E1315" s="49" t="s">
        <v>289</v>
      </c>
      <c r="F1315" s="49" t="s">
        <v>34</v>
      </c>
      <c r="G1315" s="57" t="n">
        <f aca="false">G1316</f>
        <v>3171</v>
      </c>
      <c r="H1315" s="57" t="n">
        <f aca="false">H1316</f>
        <v>3040.3</v>
      </c>
      <c r="I1315" s="57" t="n">
        <f aca="false">I1316</f>
        <v>3140.27337354144</v>
      </c>
      <c r="J1315" s="58" t="n">
        <f aca="false">J1316</f>
        <v>2950.2</v>
      </c>
      <c r="K1315" s="53" t="n">
        <f aca="false">J1315/G1315*100</f>
        <v>93.0368968779565</v>
      </c>
      <c r="L1315" s="54" t="n">
        <f aca="false">J1315/H1315*100</f>
        <v>97.0364766634872</v>
      </c>
    </row>
    <row r="1316" s="7" customFormat="true" ht="12.75" hidden="false" customHeight="false" outlineLevel="0" collapsed="false">
      <c r="A1316" s="56" t="s">
        <v>79</v>
      </c>
      <c r="B1316" s="100" t="n">
        <v>400</v>
      </c>
      <c r="C1316" s="49" t="s">
        <v>108</v>
      </c>
      <c r="D1316" s="49" t="s">
        <v>108</v>
      </c>
      <c r="E1316" s="49" t="s">
        <v>289</v>
      </c>
      <c r="F1316" s="49" t="s">
        <v>81</v>
      </c>
      <c r="G1316" s="57" t="n">
        <v>3171</v>
      </c>
      <c r="H1316" s="57" t="n">
        <v>3040.3</v>
      </c>
      <c r="I1316" s="57" t="n">
        <f aca="false">SUM(J1316:L1316)</f>
        <v>3140.27337354144</v>
      </c>
      <c r="J1316" s="58" t="n">
        <v>2950.2</v>
      </c>
      <c r="K1316" s="53" t="n">
        <f aca="false">J1316/G1316*100</f>
        <v>93.0368968779565</v>
      </c>
      <c r="L1316" s="54" t="n">
        <f aca="false">J1316/H1316*100</f>
        <v>97.0364766634872</v>
      </c>
    </row>
    <row r="1317" s="41" customFormat="true" ht="13.5" hidden="false" customHeight="false" outlineLevel="0" collapsed="false">
      <c r="A1317" s="42" t="s">
        <v>362</v>
      </c>
      <c r="B1317" s="72" t="s">
        <v>692</v>
      </c>
      <c r="C1317" s="43" t="s">
        <v>177</v>
      </c>
      <c r="D1317" s="43" t="s">
        <v>27</v>
      </c>
      <c r="E1317" s="43" t="s">
        <v>28</v>
      </c>
      <c r="F1317" s="43" t="s">
        <v>34</v>
      </c>
      <c r="G1317" s="44" t="n">
        <f aca="false">G1318</f>
        <v>0</v>
      </c>
      <c r="H1317" s="44" t="n">
        <f aca="false">H1318</f>
        <v>218.8</v>
      </c>
      <c r="I1317" s="44" t="n">
        <f aca="false">I1318</f>
        <v>418.8</v>
      </c>
      <c r="J1317" s="45" t="n">
        <f aca="false">J1318</f>
        <v>218.8</v>
      </c>
      <c r="K1317" s="46"/>
      <c r="L1317" s="61" t="n">
        <f aca="false">J1317/H1317*100</f>
        <v>100</v>
      </c>
      <c r="M1317" s="85"/>
    </row>
    <row r="1318" customFormat="false" ht="12.75" hidden="false" customHeight="false" outlineLevel="0" collapsed="false">
      <c r="A1318" s="48" t="s">
        <v>369</v>
      </c>
      <c r="B1318" s="100" t="n">
        <v>400</v>
      </c>
      <c r="C1318" s="50" t="s">
        <v>177</v>
      </c>
      <c r="D1318" s="50" t="s">
        <v>177</v>
      </c>
      <c r="E1318" s="50" t="s">
        <v>28</v>
      </c>
      <c r="F1318" s="50" t="s">
        <v>34</v>
      </c>
      <c r="G1318" s="57" t="n">
        <f aca="false">G1319</f>
        <v>0</v>
      </c>
      <c r="H1318" s="57" t="n">
        <f aca="false">H1319</f>
        <v>218.8</v>
      </c>
      <c r="I1318" s="57" t="n">
        <f aca="false">I1319</f>
        <v>418.8</v>
      </c>
      <c r="J1318" s="58" t="n">
        <f aca="false">J1319</f>
        <v>218.8</v>
      </c>
      <c r="K1318" s="53"/>
      <c r="L1318" s="54" t="n">
        <f aca="false">J1318/H1318*100</f>
        <v>100</v>
      </c>
      <c r="M1318" s="63"/>
    </row>
    <row r="1319" customFormat="false" ht="12.75" hidden="false" customHeight="false" outlineLevel="0" collapsed="false">
      <c r="A1319" s="56" t="s">
        <v>440</v>
      </c>
      <c r="B1319" s="100" t="n">
        <v>400</v>
      </c>
      <c r="C1319" s="49" t="s">
        <v>177</v>
      </c>
      <c r="D1319" s="49" t="s">
        <v>177</v>
      </c>
      <c r="E1319" s="49" t="s">
        <v>441</v>
      </c>
      <c r="F1319" s="49" t="s">
        <v>34</v>
      </c>
      <c r="G1319" s="57" t="n">
        <f aca="false">G1320</f>
        <v>0</v>
      </c>
      <c r="H1319" s="57" t="n">
        <f aca="false">H1320</f>
        <v>218.8</v>
      </c>
      <c r="I1319" s="57" t="n">
        <f aca="false">I1320</f>
        <v>418.8</v>
      </c>
      <c r="J1319" s="58" t="n">
        <f aca="false">J1320</f>
        <v>218.8</v>
      </c>
      <c r="K1319" s="53"/>
      <c r="L1319" s="54" t="n">
        <f aca="false">J1319/H1319*100</f>
        <v>100</v>
      </c>
      <c r="M1319" s="63"/>
    </row>
    <row r="1320" customFormat="false" ht="12.75" hidden="false" customHeight="false" outlineLevel="0" collapsed="false">
      <c r="A1320" s="56" t="s">
        <v>651</v>
      </c>
      <c r="B1320" s="100" t="n">
        <v>400</v>
      </c>
      <c r="C1320" s="49" t="s">
        <v>177</v>
      </c>
      <c r="D1320" s="49" t="s">
        <v>177</v>
      </c>
      <c r="E1320" s="49" t="s">
        <v>443</v>
      </c>
      <c r="F1320" s="49" t="s">
        <v>34</v>
      </c>
      <c r="G1320" s="57" t="n">
        <f aca="false">G1321+G1323</f>
        <v>0</v>
      </c>
      <c r="H1320" s="57" t="n">
        <f aca="false">H1321+H1323</f>
        <v>218.8</v>
      </c>
      <c r="I1320" s="57" t="n">
        <f aca="false">I1321+I1323</f>
        <v>418.8</v>
      </c>
      <c r="J1320" s="58" t="n">
        <f aca="false">J1321+J1323</f>
        <v>218.8</v>
      </c>
      <c r="K1320" s="53"/>
      <c r="L1320" s="54" t="n">
        <f aca="false">J1320/H1320*100</f>
        <v>100</v>
      </c>
      <c r="M1320" s="63"/>
    </row>
    <row r="1321" customFormat="false" ht="12.75" hidden="false" customHeight="false" outlineLevel="0" collapsed="false">
      <c r="A1321" s="56" t="s">
        <v>445</v>
      </c>
      <c r="B1321" s="100" t="n">
        <v>400</v>
      </c>
      <c r="C1321" s="49" t="s">
        <v>177</v>
      </c>
      <c r="D1321" s="49" t="s">
        <v>177</v>
      </c>
      <c r="E1321" s="49" t="s">
        <v>677</v>
      </c>
      <c r="F1321" s="49" t="s">
        <v>34</v>
      </c>
      <c r="G1321" s="57" t="n">
        <f aca="false">G1322</f>
        <v>0</v>
      </c>
      <c r="H1321" s="57" t="n">
        <f aca="false">H1322</f>
        <v>110.2</v>
      </c>
      <c r="I1321" s="57" t="n">
        <f aca="false">I1322</f>
        <v>210.2</v>
      </c>
      <c r="J1321" s="58" t="n">
        <f aca="false">J1322</f>
        <v>110.2</v>
      </c>
      <c r="K1321" s="53"/>
      <c r="L1321" s="54" t="n">
        <f aca="false">J1321/H1321*100</f>
        <v>100</v>
      </c>
      <c r="M1321" s="63"/>
    </row>
    <row r="1322" customFormat="false" ht="12.75" hidden="false" customHeight="false" outlineLevel="0" collapsed="false">
      <c r="A1322" s="56" t="s">
        <v>44</v>
      </c>
      <c r="B1322" s="100" t="n">
        <v>400</v>
      </c>
      <c r="C1322" s="49" t="s">
        <v>177</v>
      </c>
      <c r="D1322" s="49" t="s">
        <v>177</v>
      </c>
      <c r="E1322" s="49" t="s">
        <v>446</v>
      </c>
      <c r="F1322" s="49" t="n">
        <v>500</v>
      </c>
      <c r="G1322" s="57"/>
      <c r="H1322" s="57" t="n">
        <v>110.2</v>
      </c>
      <c r="I1322" s="57" t="n">
        <f aca="false">SUM(J1322:L1322)</f>
        <v>210.2</v>
      </c>
      <c r="J1322" s="58" t="n">
        <v>110.2</v>
      </c>
      <c r="K1322" s="53"/>
      <c r="L1322" s="54" t="n">
        <f aca="false">J1322/H1322*100</f>
        <v>100</v>
      </c>
      <c r="M1322" s="63"/>
    </row>
    <row r="1323" customFormat="false" ht="12.75" hidden="false" customHeight="false" outlineLevel="0" collapsed="false">
      <c r="A1323" s="56" t="s">
        <v>447</v>
      </c>
      <c r="B1323" s="100" t="n">
        <v>400</v>
      </c>
      <c r="C1323" s="49" t="s">
        <v>177</v>
      </c>
      <c r="D1323" s="49" t="s">
        <v>177</v>
      </c>
      <c r="E1323" s="49" t="s">
        <v>448</v>
      </c>
      <c r="F1323" s="49" t="s">
        <v>34</v>
      </c>
      <c r="G1323" s="57" t="n">
        <f aca="false">G1324</f>
        <v>0</v>
      </c>
      <c r="H1323" s="57" t="n">
        <f aca="false">H1324</f>
        <v>108.6</v>
      </c>
      <c r="I1323" s="57" t="n">
        <f aca="false">I1324</f>
        <v>208.6</v>
      </c>
      <c r="J1323" s="58" t="n">
        <f aca="false">J1324</f>
        <v>108.6</v>
      </c>
      <c r="K1323" s="53"/>
      <c r="L1323" s="54" t="n">
        <f aca="false">J1323/H1323*100</f>
        <v>100</v>
      </c>
      <c r="M1323" s="63"/>
    </row>
    <row r="1324" s="7" customFormat="true" ht="12.75" hidden="false" customHeight="false" outlineLevel="0" collapsed="false">
      <c r="A1324" s="56" t="s">
        <v>44</v>
      </c>
      <c r="B1324" s="100" t="n">
        <v>400</v>
      </c>
      <c r="C1324" s="49" t="s">
        <v>177</v>
      </c>
      <c r="D1324" s="49" t="s">
        <v>177</v>
      </c>
      <c r="E1324" s="49" t="s">
        <v>448</v>
      </c>
      <c r="F1324" s="49" t="n">
        <v>500</v>
      </c>
      <c r="G1324" s="57"/>
      <c r="H1324" s="57" t="n">
        <v>108.6</v>
      </c>
      <c r="I1324" s="57" t="n">
        <f aca="false">SUM(J1324:L1324)</f>
        <v>208.6</v>
      </c>
      <c r="J1324" s="58" t="n">
        <v>108.6</v>
      </c>
      <c r="K1324" s="53"/>
      <c r="L1324" s="54" t="n">
        <f aca="false">J1324/H1324*100</f>
        <v>100</v>
      </c>
    </row>
    <row r="1325" s="7" customFormat="true" ht="13.5" hidden="false" customHeight="false" outlineLevel="0" collapsed="false">
      <c r="A1325" s="42" t="s">
        <v>378</v>
      </c>
      <c r="B1325" s="99" t="n">
        <v>400</v>
      </c>
      <c r="C1325" s="43" t="s">
        <v>95</v>
      </c>
      <c r="D1325" s="43" t="s">
        <v>27</v>
      </c>
      <c r="E1325" s="43" t="s">
        <v>28</v>
      </c>
      <c r="F1325" s="43" t="s">
        <v>34</v>
      </c>
      <c r="G1325" s="44" t="n">
        <f aca="false">G1326</f>
        <v>125</v>
      </c>
      <c r="H1325" s="44" t="n">
        <f aca="false">H1326</f>
        <v>82.7</v>
      </c>
      <c r="I1325" s="44" t="n">
        <f aca="false">I1326</f>
        <v>248.86</v>
      </c>
      <c r="J1325" s="45" t="n">
        <f aca="false">J1326</f>
        <v>82.7</v>
      </c>
      <c r="K1325" s="46" t="n">
        <f aca="false">J1325/G1325*100</f>
        <v>66.16</v>
      </c>
      <c r="L1325" s="61" t="n">
        <f aca="false">J1325/H1325*100</f>
        <v>100</v>
      </c>
    </row>
    <row r="1326" s="7" customFormat="true" ht="12.75" hidden="false" customHeight="false" outlineLevel="0" collapsed="false">
      <c r="A1326" s="48" t="s">
        <v>473</v>
      </c>
      <c r="B1326" s="100" t="n">
        <v>400</v>
      </c>
      <c r="C1326" s="50" t="s">
        <v>95</v>
      </c>
      <c r="D1326" s="50" t="s">
        <v>160</v>
      </c>
      <c r="E1326" s="50" t="s">
        <v>28</v>
      </c>
      <c r="F1326" s="50" t="s">
        <v>34</v>
      </c>
      <c r="G1326" s="51" t="n">
        <f aca="false">G1327</f>
        <v>125</v>
      </c>
      <c r="H1326" s="51" t="n">
        <f aca="false">H1327</f>
        <v>82.7</v>
      </c>
      <c r="I1326" s="51" t="n">
        <f aca="false">I1327</f>
        <v>248.86</v>
      </c>
      <c r="J1326" s="52" t="n">
        <f aca="false">J1327</f>
        <v>82.7</v>
      </c>
      <c r="K1326" s="53" t="n">
        <f aca="false">J1326/G1326*100</f>
        <v>66.16</v>
      </c>
      <c r="L1326" s="54" t="n">
        <f aca="false">J1326/H1326*100</f>
        <v>100</v>
      </c>
    </row>
    <row r="1327" s="7" customFormat="true" ht="12.75" hidden="false" customHeight="false" outlineLevel="0" collapsed="false">
      <c r="A1327" s="56" t="s">
        <v>565</v>
      </c>
      <c r="B1327" s="100" t="n">
        <v>400</v>
      </c>
      <c r="C1327" s="49" t="s">
        <v>95</v>
      </c>
      <c r="D1327" s="49" t="s">
        <v>160</v>
      </c>
      <c r="E1327" s="49" t="s">
        <v>566</v>
      </c>
      <c r="F1327" s="49" t="s">
        <v>34</v>
      </c>
      <c r="G1327" s="57" t="n">
        <f aca="false">G1328</f>
        <v>125</v>
      </c>
      <c r="H1327" s="57" t="n">
        <f aca="false">H1328</f>
        <v>82.7</v>
      </c>
      <c r="I1327" s="57" t="n">
        <f aca="false">I1328</f>
        <v>248.86</v>
      </c>
      <c r="J1327" s="58" t="n">
        <f aca="false">J1328</f>
        <v>82.7</v>
      </c>
      <c r="K1327" s="53" t="n">
        <f aca="false">J1327/G1327*100</f>
        <v>66.16</v>
      </c>
      <c r="L1327" s="54" t="n">
        <f aca="false">J1327/H1327*100</f>
        <v>100</v>
      </c>
    </row>
    <row r="1328" s="7" customFormat="true" ht="25.5" hidden="false" customHeight="false" outlineLevel="0" collapsed="false">
      <c r="A1328" s="56" t="s">
        <v>477</v>
      </c>
      <c r="B1328" s="100" t="n">
        <v>400</v>
      </c>
      <c r="C1328" s="49" t="s">
        <v>95</v>
      </c>
      <c r="D1328" s="49" t="s">
        <v>160</v>
      </c>
      <c r="E1328" s="49" t="s">
        <v>478</v>
      </c>
      <c r="F1328" s="49" t="s">
        <v>34</v>
      </c>
      <c r="G1328" s="57" t="n">
        <f aca="false">G1329</f>
        <v>125</v>
      </c>
      <c r="H1328" s="57" t="n">
        <f aca="false">H1329</f>
        <v>82.7</v>
      </c>
      <c r="I1328" s="57" t="n">
        <f aca="false">I1329</f>
        <v>248.86</v>
      </c>
      <c r="J1328" s="58" t="n">
        <f aca="false">J1329</f>
        <v>82.7</v>
      </c>
      <c r="K1328" s="53" t="n">
        <f aca="false">J1328/G1328*100</f>
        <v>66.16</v>
      </c>
      <c r="L1328" s="54" t="n">
        <f aca="false">J1328/H1328*100</f>
        <v>100</v>
      </c>
    </row>
    <row r="1329" s="7" customFormat="true" ht="12.75" hidden="false" customHeight="false" outlineLevel="0" collapsed="false">
      <c r="A1329" s="56" t="s">
        <v>44</v>
      </c>
      <c r="B1329" s="100" t="n">
        <v>400</v>
      </c>
      <c r="C1329" s="49" t="s">
        <v>95</v>
      </c>
      <c r="D1329" s="49" t="s">
        <v>160</v>
      </c>
      <c r="E1329" s="49" t="s">
        <v>478</v>
      </c>
      <c r="F1329" s="49" t="s">
        <v>72</v>
      </c>
      <c r="G1329" s="57" t="n">
        <v>125</v>
      </c>
      <c r="H1329" s="57" t="n">
        <v>82.7</v>
      </c>
      <c r="I1329" s="57" t="n">
        <f aca="false">SUM(J1329:L1329)</f>
        <v>248.86</v>
      </c>
      <c r="J1329" s="58" t="n">
        <v>82.7</v>
      </c>
      <c r="K1329" s="53" t="n">
        <f aca="false">J1329/G1329*100</f>
        <v>66.16</v>
      </c>
      <c r="L1329" s="54" t="n">
        <f aca="false">J1329/H1329*100</f>
        <v>100</v>
      </c>
    </row>
    <row r="1330" s="7" customFormat="true" ht="13.5" hidden="false" customHeight="false" outlineLevel="0" collapsed="false">
      <c r="A1330" s="42" t="s">
        <v>291</v>
      </c>
      <c r="B1330" s="99" t="n">
        <v>400</v>
      </c>
      <c r="C1330" s="43" t="n">
        <v>10</v>
      </c>
      <c r="D1330" s="43" t="s">
        <v>27</v>
      </c>
      <c r="E1330" s="43" t="s">
        <v>28</v>
      </c>
      <c r="F1330" s="43" t="s">
        <v>34</v>
      </c>
      <c r="G1330" s="44" t="n">
        <f aca="false">G1331</f>
        <v>29250</v>
      </c>
      <c r="H1330" s="44" t="n">
        <f aca="false">H1331</f>
        <v>27423.8</v>
      </c>
      <c r="I1330" s="44" t="n">
        <f aca="false">I1331</f>
        <v>25081.5808666604</v>
      </c>
      <c r="J1330" s="45" t="n">
        <f aca="false">J1331</f>
        <v>24519.8</v>
      </c>
      <c r="K1330" s="46" t="n">
        <f aca="false">J1330/G1330*100</f>
        <v>83.8283760683761</v>
      </c>
      <c r="L1330" s="61" t="n">
        <f aca="false">J1330/H1330*100</f>
        <v>89.4106578956965</v>
      </c>
    </row>
    <row r="1331" s="7" customFormat="true" ht="12.75" hidden="false" customHeight="false" outlineLevel="0" collapsed="false">
      <c r="A1331" s="48" t="s">
        <v>292</v>
      </c>
      <c r="B1331" s="100" t="n">
        <v>400</v>
      </c>
      <c r="C1331" s="50" t="n">
        <v>10</v>
      </c>
      <c r="D1331" s="50" t="s">
        <v>49</v>
      </c>
      <c r="E1331" s="50" t="s">
        <v>28</v>
      </c>
      <c r="F1331" s="50" t="s">
        <v>34</v>
      </c>
      <c r="G1331" s="51" t="n">
        <f aca="false">G1332+G1333+G1335+G1337</f>
        <v>29250</v>
      </c>
      <c r="H1331" s="51" t="n">
        <f aca="false">H1332</f>
        <v>27423.8</v>
      </c>
      <c r="I1331" s="51" t="n">
        <f aca="false">I1332</f>
        <v>25081.5808666604</v>
      </c>
      <c r="J1331" s="52" t="n">
        <f aca="false">J1332</f>
        <v>24519.8</v>
      </c>
      <c r="K1331" s="53" t="n">
        <f aca="false">J1331/G1331*100</f>
        <v>83.8283760683761</v>
      </c>
      <c r="L1331" s="54" t="n">
        <f aca="false">J1331/H1331*100</f>
        <v>89.4106578956965</v>
      </c>
      <c r="M1331" s="83"/>
    </row>
    <row r="1332" customFormat="false" ht="12.75" hidden="false" customHeight="false" outlineLevel="0" collapsed="false">
      <c r="A1332" s="56" t="s">
        <v>293</v>
      </c>
      <c r="B1332" s="100" t="n">
        <v>400</v>
      </c>
      <c r="C1332" s="49" t="n">
        <v>10</v>
      </c>
      <c r="D1332" s="49" t="s">
        <v>49</v>
      </c>
      <c r="E1332" s="49" t="s">
        <v>294</v>
      </c>
      <c r="F1332" s="49" t="s">
        <v>34</v>
      </c>
      <c r="G1332" s="57" t="n">
        <f aca="false">G1339+G1346+G1348</f>
        <v>15274</v>
      </c>
      <c r="H1332" s="57" t="n">
        <f aca="false">H1339+H1346+H1348</f>
        <v>27423.8</v>
      </c>
      <c r="I1332" s="57" t="n">
        <f aca="false">I1339+I1346+I1348</f>
        <v>25081.5808666604</v>
      </c>
      <c r="J1332" s="58" t="n">
        <f aca="false">J1339+J1346+J1348</f>
        <v>24519.8</v>
      </c>
      <c r="K1332" s="53" t="n">
        <f aca="false">J1332/G1332*100</f>
        <v>160.532931779495</v>
      </c>
      <c r="L1332" s="54" t="n">
        <f aca="false">J1332/H1332*100</f>
        <v>89.4106578956965</v>
      </c>
      <c r="M1332" s="63"/>
    </row>
    <row r="1333" customFormat="false" ht="25.5" hidden="false" customHeight="false" outlineLevel="0" collapsed="false">
      <c r="A1333" s="56" t="s">
        <v>679</v>
      </c>
      <c r="B1333" s="100" t="n">
        <v>400</v>
      </c>
      <c r="C1333" s="49" t="s">
        <v>384</v>
      </c>
      <c r="D1333" s="49" t="s">
        <v>49</v>
      </c>
      <c r="E1333" s="49" t="s">
        <v>680</v>
      </c>
      <c r="F1333" s="49" t="s">
        <v>29</v>
      </c>
      <c r="G1333" s="57" t="n">
        <f aca="false">G1334</f>
        <v>1300</v>
      </c>
      <c r="H1333" s="57" t="n">
        <f aca="false">H1334</f>
        <v>1300</v>
      </c>
      <c r="I1333" s="57"/>
      <c r="J1333" s="58"/>
      <c r="K1333" s="53" t="n">
        <f aca="false">J1333/G1333*100</f>
        <v>0</v>
      </c>
      <c r="L1333" s="54" t="n">
        <f aca="false">J1333/H1333*100</f>
        <v>0</v>
      </c>
      <c r="M1333" s="63"/>
    </row>
    <row r="1334" customFormat="false" ht="12.75" hidden="false" customHeight="false" outlineLevel="0" collapsed="false">
      <c r="A1334" s="56" t="s">
        <v>297</v>
      </c>
      <c r="B1334" s="100" t="n">
        <v>400</v>
      </c>
      <c r="C1334" s="49" t="s">
        <v>384</v>
      </c>
      <c r="D1334" s="49" t="s">
        <v>49</v>
      </c>
      <c r="E1334" s="49" t="s">
        <v>680</v>
      </c>
      <c r="F1334" s="49" t="s">
        <v>190</v>
      </c>
      <c r="G1334" s="57" t="n">
        <v>1300</v>
      </c>
      <c r="H1334" s="57" t="n">
        <f aca="false">G1334+I1334</f>
        <v>1300</v>
      </c>
      <c r="I1334" s="57"/>
      <c r="J1334" s="58"/>
      <c r="K1334" s="53" t="n">
        <f aca="false">J1334/G1334*100</f>
        <v>0</v>
      </c>
      <c r="L1334" s="54" t="n">
        <f aca="false">J1334/H1334*100</f>
        <v>0</v>
      </c>
      <c r="M1334" s="63"/>
    </row>
    <row r="1335" customFormat="false" ht="25.5" hidden="false" customHeight="false" outlineLevel="0" collapsed="false">
      <c r="A1335" s="56" t="s">
        <v>681</v>
      </c>
      <c r="B1335" s="100" t="n">
        <v>400</v>
      </c>
      <c r="C1335" s="49" t="s">
        <v>384</v>
      </c>
      <c r="D1335" s="49" t="s">
        <v>49</v>
      </c>
      <c r="E1335" s="49" t="s">
        <v>682</v>
      </c>
      <c r="F1335" s="49" t="s">
        <v>29</v>
      </c>
      <c r="G1335" s="57" t="n">
        <f aca="false">G1336</f>
        <v>38</v>
      </c>
      <c r="H1335" s="57" t="n">
        <f aca="false">H1336</f>
        <v>38</v>
      </c>
      <c r="I1335" s="57"/>
      <c r="J1335" s="58"/>
      <c r="K1335" s="53" t="n">
        <f aca="false">J1335/G1335*100</f>
        <v>0</v>
      </c>
      <c r="L1335" s="54" t="n">
        <f aca="false">J1335/H1335*100</f>
        <v>0</v>
      </c>
      <c r="M1335" s="63"/>
    </row>
    <row r="1336" customFormat="false" ht="12.75" hidden="false" customHeight="false" outlineLevel="0" collapsed="false">
      <c r="A1336" s="56" t="s">
        <v>297</v>
      </c>
      <c r="B1336" s="100" t="n">
        <v>400</v>
      </c>
      <c r="C1336" s="49" t="s">
        <v>384</v>
      </c>
      <c r="D1336" s="49" t="s">
        <v>49</v>
      </c>
      <c r="E1336" s="49" t="s">
        <v>682</v>
      </c>
      <c r="F1336" s="49" t="s">
        <v>190</v>
      </c>
      <c r="G1336" s="57" t="n">
        <v>38</v>
      </c>
      <c r="H1336" s="57" t="n">
        <f aca="false">G1336+I1336</f>
        <v>38</v>
      </c>
      <c r="I1336" s="57"/>
      <c r="J1336" s="58"/>
      <c r="K1336" s="53" t="n">
        <f aca="false">J1336/G1336*100</f>
        <v>0</v>
      </c>
      <c r="L1336" s="54" t="n">
        <f aca="false">J1336/H1336*100</f>
        <v>0</v>
      </c>
      <c r="M1336" s="63"/>
    </row>
    <row r="1337" customFormat="false" ht="51" hidden="false" customHeight="false" outlineLevel="0" collapsed="false">
      <c r="A1337" s="56" t="s">
        <v>683</v>
      </c>
      <c r="B1337" s="100" t="n">
        <v>400</v>
      </c>
      <c r="C1337" s="49" t="s">
        <v>384</v>
      </c>
      <c r="D1337" s="49" t="s">
        <v>49</v>
      </c>
      <c r="E1337" s="49" t="s">
        <v>684</v>
      </c>
      <c r="F1337" s="49" t="s">
        <v>29</v>
      </c>
      <c r="G1337" s="57" t="n">
        <f aca="false">G1338</f>
        <v>12638</v>
      </c>
      <c r="H1337" s="57" t="n">
        <f aca="false">H1338</f>
        <v>12638</v>
      </c>
      <c r="I1337" s="57"/>
      <c r="J1337" s="58"/>
      <c r="K1337" s="53" t="n">
        <f aca="false">J1337/G1337*100</f>
        <v>0</v>
      </c>
      <c r="L1337" s="54" t="n">
        <f aca="false">J1337/H1337*100</f>
        <v>0</v>
      </c>
      <c r="M1337" s="63"/>
    </row>
    <row r="1338" customFormat="false" ht="12.75" hidden="false" customHeight="false" outlineLevel="0" collapsed="false">
      <c r="A1338" s="56" t="s">
        <v>297</v>
      </c>
      <c r="B1338" s="100" t="n">
        <v>400</v>
      </c>
      <c r="C1338" s="49" t="s">
        <v>384</v>
      </c>
      <c r="D1338" s="49" t="s">
        <v>49</v>
      </c>
      <c r="E1338" s="49" t="s">
        <v>684</v>
      </c>
      <c r="F1338" s="49" t="s">
        <v>190</v>
      </c>
      <c r="G1338" s="57" t="n">
        <v>12638</v>
      </c>
      <c r="H1338" s="57" t="n">
        <f aca="false">G1338+I1338</f>
        <v>12638</v>
      </c>
      <c r="I1338" s="57"/>
      <c r="J1338" s="58"/>
      <c r="K1338" s="53" t="n">
        <f aca="false">J1338/G1338*100</f>
        <v>0</v>
      </c>
      <c r="L1338" s="54" t="n">
        <f aca="false">J1338/H1338*100</f>
        <v>0</v>
      </c>
      <c r="M1338" s="63"/>
    </row>
    <row r="1339" s="7" customFormat="true" ht="25.5" hidden="false" customHeight="false" outlineLevel="0" collapsed="false">
      <c r="A1339" s="56" t="s">
        <v>579</v>
      </c>
      <c r="B1339" s="100" t="n">
        <v>400</v>
      </c>
      <c r="C1339" s="49" t="s">
        <v>384</v>
      </c>
      <c r="D1339" s="49" t="s">
        <v>49</v>
      </c>
      <c r="E1339" s="49" t="s">
        <v>628</v>
      </c>
      <c r="F1339" s="49" t="s">
        <v>29</v>
      </c>
      <c r="G1339" s="57" t="n">
        <f aca="false">G1340+G1342+G1344</f>
        <v>0</v>
      </c>
      <c r="H1339" s="57" t="n">
        <f aca="false">H1340+H1342+H1344</f>
        <v>10930.2</v>
      </c>
      <c r="I1339" s="57" t="n">
        <f aca="false">I1340+I1342+I1344</f>
        <v>11230.2</v>
      </c>
      <c r="J1339" s="58" t="n">
        <f aca="false">J1340+J1342+J1344</f>
        <v>10930.2</v>
      </c>
      <c r="K1339" s="53"/>
      <c r="L1339" s="54" t="n">
        <f aca="false">J1339/H1339*100</f>
        <v>100</v>
      </c>
    </row>
    <row r="1340" s="7" customFormat="true" ht="25.5" hidden="false" customHeight="false" outlineLevel="0" collapsed="false">
      <c r="A1340" s="56" t="s">
        <v>600</v>
      </c>
      <c r="B1340" s="100" t="n">
        <v>400</v>
      </c>
      <c r="C1340" s="49" t="s">
        <v>384</v>
      </c>
      <c r="D1340" s="49" t="s">
        <v>49</v>
      </c>
      <c r="E1340" s="49" t="s">
        <v>601</v>
      </c>
      <c r="F1340" s="49" t="s">
        <v>29</v>
      </c>
      <c r="G1340" s="57" t="n">
        <f aca="false">G1341</f>
        <v>0</v>
      </c>
      <c r="H1340" s="57" t="n">
        <f aca="false">H1341</f>
        <v>1137.3</v>
      </c>
      <c r="I1340" s="57" t="n">
        <f aca="false">I1341</f>
        <v>1237.3</v>
      </c>
      <c r="J1340" s="58" t="n">
        <f aca="false">J1341</f>
        <v>1137.3</v>
      </c>
      <c r="K1340" s="53"/>
      <c r="L1340" s="54" t="n">
        <f aca="false">J1340/H1340*100</f>
        <v>100</v>
      </c>
    </row>
    <row r="1341" s="7" customFormat="true" ht="12.75" hidden="false" customHeight="false" outlineLevel="0" collapsed="false">
      <c r="A1341" s="56" t="s">
        <v>297</v>
      </c>
      <c r="B1341" s="100" t="n">
        <v>400</v>
      </c>
      <c r="C1341" s="49" t="s">
        <v>384</v>
      </c>
      <c r="D1341" s="49" t="s">
        <v>49</v>
      </c>
      <c r="E1341" s="49" t="s">
        <v>601</v>
      </c>
      <c r="F1341" s="49" t="s">
        <v>190</v>
      </c>
      <c r="G1341" s="57"/>
      <c r="H1341" s="57" t="n">
        <v>1137.3</v>
      </c>
      <c r="I1341" s="57" t="n">
        <f aca="false">SUM(J1341:L1341)</f>
        <v>1237.3</v>
      </c>
      <c r="J1341" s="58" t="n">
        <v>1137.3</v>
      </c>
      <c r="K1341" s="53"/>
      <c r="L1341" s="54" t="n">
        <f aca="false">J1341/H1341*100</f>
        <v>100</v>
      </c>
    </row>
    <row r="1342" s="7" customFormat="true" ht="25.5" hidden="false" customHeight="false" outlineLevel="0" collapsed="false">
      <c r="A1342" s="56" t="s">
        <v>602</v>
      </c>
      <c r="B1342" s="100" t="n">
        <v>400</v>
      </c>
      <c r="C1342" s="49" t="s">
        <v>384</v>
      </c>
      <c r="D1342" s="49" t="s">
        <v>49</v>
      </c>
      <c r="E1342" s="49" t="s">
        <v>603</v>
      </c>
      <c r="F1342" s="49" t="s">
        <v>29</v>
      </c>
      <c r="G1342" s="57" t="n">
        <f aca="false">G1343</f>
        <v>0</v>
      </c>
      <c r="H1342" s="57" t="n">
        <f aca="false">H1343</f>
        <v>29.7</v>
      </c>
      <c r="I1342" s="57" t="n">
        <f aca="false">I1343</f>
        <v>129.7</v>
      </c>
      <c r="J1342" s="58" t="n">
        <f aca="false">J1343</f>
        <v>29.7</v>
      </c>
      <c r="K1342" s="53"/>
      <c r="L1342" s="54" t="n">
        <f aca="false">J1342/H1342*100</f>
        <v>100</v>
      </c>
    </row>
    <row r="1343" s="7" customFormat="true" ht="12.75" hidden="false" customHeight="false" outlineLevel="0" collapsed="false">
      <c r="A1343" s="56" t="s">
        <v>297</v>
      </c>
      <c r="B1343" s="100" t="n">
        <v>400</v>
      </c>
      <c r="C1343" s="49" t="s">
        <v>384</v>
      </c>
      <c r="D1343" s="49" t="s">
        <v>49</v>
      </c>
      <c r="E1343" s="49" t="s">
        <v>603</v>
      </c>
      <c r="F1343" s="49" t="s">
        <v>190</v>
      </c>
      <c r="G1343" s="57"/>
      <c r="H1343" s="57" t="n">
        <v>29.7</v>
      </c>
      <c r="I1343" s="57" t="n">
        <f aca="false">SUM(J1343:L1343)</f>
        <v>129.7</v>
      </c>
      <c r="J1343" s="58" t="n">
        <v>29.7</v>
      </c>
      <c r="K1343" s="53"/>
      <c r="L1343" s="54" t="n">
        <f aca="false">J1343/H1343*100</f>
        <v>100</v>
      </c>
    </row>
    <row r="1344" s="7" customFormat="true" ht="51" hidden="false" customHeight="false" outlineLevel="0" collapsed="false">
      <c r="A1344" s="56" t="s">
        <v>604</v>
      </c>
      <c r="B1344" s="100" t="n">
        <v>400</v>
      </c>
      <c r="C1344" s="49" t="s">
        <v>384</v>
      </c>
      <c r="D1344" s="49" t="s">
        <v>49</v>
      </c>
      <c r="E1344" s="49" t="s">
        <v>685</v>
      </c>
      <c r="F1344" s="49" t="s">
        <v>29</v>
      </c>
      <c r="G1344" s="57" t="n">
        <f aca="false">G1345</f>
        <v>0</v>
      </c>
      <c r="H1344" s="57" t="n">
        <f aca="false">H1345</f>
        <v>9763.2</v>
      </c>
      <c r="I1344" s="57" t="n">
        <f aca="false">I1345</f>
        <v>9863.2</v>
      </c>
      <c r="J1344" s="58" t="n">
        <f aca="false">J1345</f>
        <v>9763.2</v>
      </c>
      <c r="K1344" s="53"/>
      <c r="L1344" s="54" t="n">
        <f aca="false">J1344/H1344*100</f>
        <v>100</v>
      </c>
    </row>
    <row r="1345" s="7" customFormat="true" ht="12.75" hidden="false" customHeight="false" outlineLevel="0" collapsed="false">
      <c r="A1345" s="56" t="s">
        <v>297</v>
      </c>
      <c r="B1345" s="100" t="n">
        <v>400</v>
      </c>
      <c r="C1345" s="49" t="s">
        <v>384</v>
      </c>
      <c r="D1345" s="49" t="s">
        <v>49</v>
      </c>
      <c r="E1345" s="49" t="s">
        <v>685</v>
      </c>
      <c r="F1345" s="49" t="s">
        <v>190</v>
      </c>
      <c r="G1345" s="57"/>
      <c r="H1345" s="57" t="n">
        <v>9763.2</v>
      </c>
      <c r="I1345" s="57" t="n">
        <f aca="false">SUM(J1345:L1345)</f>
        <v>9863.2</v>
      </c>
      <c r="J1345" s="58" t="n">
        <v>9763.2</v>
      </c>
      <c r="K1345" s="53"/>
      <c r="L1345" s="54" t="n">
        <f aca="false">J1345/H1345*100</f>
        <v>100</v>
      </c>
    </row>
    <row r="1346" s="7" customFormat="true" ht="25.5" hidden="false" customHeight="false" outlineLevel="0" collapsed="false">
      <c r="A1346" s="56" t="s">
        <v>295</v>
      </c>
      <c r="B1346" s="100" t="n">
        <v>400</v>
      </c>
      <c r="C1346" s="49" t="n">
        <v>10</v>
      </c>
      <c r="D1346" s="49" t="s">
        <v>49</v>
      </c>
      <c r="E1346" s="49" t="s">
        <v>296</v>
      </c>
      <c r="F1346" s="49" t="s">
        <v>34</v>
      </c>
      <c r="G1346" s="57" t="n">
        <f aca="false">G1347</f>
        <v>15274</v>
      </c>
      <c r="H1346" s="57" t="n">
        <f aca="false">H1347</f>
        <v>15669.6</v>
      </c>
      <c r="I1346" s="57" t="n">
        <f aca="false">I1347</f>
        <v>12961.1337792817</v>
      </c>
      <c r="J1346" s="58" t="n">
        <f aca="false">J1347</f>
        <v>12795.7</v>
      </c>
      <c r="K1346" s="53" t="n">
        <f aca="false">J1346/G1346*100</f>
        <v>83.7743878486317</v>
      </c>
      <c r="L1346" s="54" t="n">
        <f aca="false">J1346/H1346*100</f>
        <v>81.6593914330934</v>
      </c>
    </row>
    <row r="1347" s="7" customFormat="true" ht="12.75" hidden="false" customHeight="false" outlineLevel="0" collapsed="false">
      <c r="A1347" s="56" t="s">
        <v>297</v>
      </c>
      <c r="B1347" s="100" t="n">
        <v>400</v>
      </c>
      <c r="C1347" s="49" t="n">
        <v>10</v>
      </c>
      <c r="D1347" s="49" t="s">
        <v>49</v>
      </c>
      <c r="E1347" s="49" t="s">
        <v>296</v>
      </c>
      <c r="F1347" s="49" t="s">
        <v>190</v>
      </c>
      <c r="G1347" s="57" t="n">
        <v>15274</v>
      </c>
      <c r="H1347" s="57" t="n">
        <v>15669.6</v>
      </c>
      <c r="I1347" s="57" t="n">
        <f aca="false">SUM(J1347:L1347)</f>
        <v>12961.1337792817</v>
      </c>
      <c r="J1347" s="58" t="n">
        <v>12795.7</v>
      </c>
      <c r="K1347" s="53" t="n">
        <f aca="false">J1347/G1347*100</f>
        <v>83.7743878486317</v>
      </c>
      <c r="L1347" s="54" t="n">
        <f aca="false">J1347/H1347*100</f>
        <v>81.6593914330934</v>
      </c>
    </row>
    <row r="1348" customFormat="false" ht="12.75" hidden="false" customHeight="false" outlineLevel="0" collapsed="false">
      <c r="A1348" s="56" t="s">
        <v>298</v>
      </c>
      <c r="B1348" s="100" t="n">
        <v>400</v>
      </c>
      <c r="C1348" s="49" t="n">
        <v>10</v>
      </c>
      <c r="D1348" s="49" t="s">
        <v>49</v>
      </c>
      <c r="E1348" s="49" t="s">
        <v>299</v>
      </c>
      <c r="F1348" s="49" t="s">
        <v>34</v>
      </c>
      <c r="G1348" s="57" t="n">
        <f aca="false">G1349</f>
        <v>0</v>
      </c>
      <c r="H1348" s="57" t="n">
        <f aca="false">H1349</f>
        <v>824</v>
      </c>
      <c r="I1348" s="57" t="n">
        <f aca="false">I1349</f>
        <v>890.247087378641</v>
      </c>
      <c r="J1348" s="58" t="n">
        <f aca="false">J1349</f>
        <v>793.9</v>
      </c>
      <c r="K1348" s="53"/>
      <c r="L1348" s="54" t="n">
        <f aca="false">J1348/H1348*100</f>
        <v>96.3470873786408</v>
      </c>
      <c r="M1348" s="63"/>
    </row>
    <row r="1349" s="7" customFormat="true" ht="12.75" hidden="false" customHeight="false" outlineLevel="0" collapsed="false">
      <c r="A1349" s="56" t="s">
        <v>297</v>
      </c>
      <c r="B1349" s="100" t="n">
        <v>400</v>
      </c>
      <c r="C1349" s="49" t="n">
        <v>10</v>
      </c>
      <c r="D1349" s="49" t="s">
        <v>49</v>
      </c>
      <c r="E1349" s="49" t="s">
        <v>299</v>
      </c>
      <c r="F1349" s="49" t="s">
        <v>190</v>
      </c>
      <c r="G1349" s="57"/>
      <c r="H1349" s="57" t="n">
        <v>824</v>
      </c>
      <c r="I1349" s="57" t="n">
        <f aca="false">SUM(J1349:L1349)</f>
        <v>890.247087378641</v>
      </c>
      <c r="J1349" s="58" t="n">
        <v>793.9</v>
      </c>
      <c r="K1349" s="53"/>
      <c r="L1349" s="54" t="n">
        <f aca="false">J1349/H1349*100</f>
        <v>96.3470873786408</v>
      </c>
    </row>
    <row r="1350" s="7" customFormat="true" ht="25.5" hidden="false" customHeight="false" outlineLevel="0" collapsed="false">
      <c r="A1350" s="67" t="s">
        <v>693</v>
      </c>
      <c r="B1350" s="99" t="n">
        <v>500</v>
      </c>
      <c r="C1350" s="67"/>
      <c r="D1350" s="67"/>
      <c r="E1350" s="68"/>
      <c r="F1350" s="68"/>
      <c r="G1350" s="44" t="n">
        <f aca="false">G1351+G1367+G1372+G1378+G1421+G1426+G1413</f>
        <v>257822.2</v>
      </c>
      <c r="H1350" s="44" t="n">
        <f aca="false">H1351+H1367+H1372+H1378+H1421+H1426+H1413</f>
        <v>255622.8</v>
      </c>
      <c r="I1350" s="44" t="n">
        <f aca="false">I1351+I1367+I1372+I1378+I1421+I1426+I1413</f>
        <v>248954.519729685</v>
      </c>
      <c r="J1350" s="45" t="n">
        <f aca="false">J1351+J1367+J1372+J1378+J1421+J1426+J1413</f>
        <v>244947.9</v>
      </c>
      <c r="K1350" s="46" t="n">
        <f aca="false">J1350/G1350*100</f>
        <v>95.0065199971143</v>
      </c>
      <c r="L1350" s="61" t="n">
        <f aca="false">J1350/H1350*100</f>
        <v>95.823964059544</v>
      </c>
    </row>
    <row r="1351" s="7" customFormat="true" ht="13.5" hidden="false" customHeight="false" outlineLevel="0" collapsed="false">
      <c r="A1351" s="42" t="s">
        <v>25</v>
      </c>
      <c r="B1351" s="99" t="n">
        <v>500</v>
      </c>
      <c r="C1351" s="43" t="s">
        <v>26</v>
      </c>
      <c r="D1351" s="43" t="s">
        <v>27</v>
      </c>
      <c r="E1351" s="43" t="s">
        <v>28</v>
      </c>
      <c r="F1351" s="43" t="s">
        <v>29</v>
      </c>
      <c r="G1351" s="44" t="n">
        <f aca="false">G1352+G1360</f>
        <v>37537.2</v>
      </c>
      <c r="H1351" s="44" t="n">
        <f aca="false">H1352+H1360</f>
        <v>36154</v>
      </c>
      <c r="I1351" s="44" t="n">
        <f aca="false">I1352+I1360</f>
        <v>36526.2053780013</v>
      </c>
      <c r="J1351" s="45" t="n">
        <f aca="false">J1352+J1360</f>
        <v>35569.5</v>
      </c>
      <c r="K1351" s="46" t="n">
        <f aca="false">J1351/G1351*100</f>
        <v>94.7580000639366</v>
      </c>
      <c r="L1351" s="61" t="n">
        <f aca="false">J1351/H1351*100</f>
        <v>98.3833047518947</v>
      </c>
    </row>
    <row r="1352" s="7" customFormat="true" ht="38.25" hidden="false" customHeight="false" outlineLevel="0" collapsed="false">
      <c r="A1352" s="48" t="s">
        <v>59</v>
      </c>
      <c r="B1352" s="100" t="n">
        <v>500</v>
      </c>
      <c r="C1352" s="50" t="s">
        <v>26</v>
      </c>
      <c r="D1352" s="50" t="s">
        <v>60</v>
      </c>
      <c r="E1352" s="50" t="s">
        <v>61</v>
      </c>
      <c r="F1352" s="50" t="s">
        <v>34</v>
      </c>
      <c r="G1352" s="51" t="n">
        <f aca="false">G1353</f>
        <v>36593.2</v>
      </c>
      <c r="H1352" s="51" t="n">
        <f aca="false">H1353</f>
        <v>35154.7</v>
      </c>
      <c r="I1352" s="51" t="n">
        <f aca="false">I1353</f>
        <v>35169.5665026237</v>
      </c>
      <c r="J1352" s="52" t="n">
        <f aca="false">J1353</f>
        <v>34610.7</v>
      </c>
      <c r="K1352" s="53" t="n">
        <f aca="false">J1352/G1352*100</f>
        <v>94.5823267710941</v>
      </c>
      <c r="L1352" s="54" t="n">
        <f aca="false">J1352/H1352*100</f>
        <v>98.4525539970473</v>
      </c>
    </row>
    <row r="1353" s="7" customFormat="true" ht="38.25" hidden="false" customHeight="false" outlineLevel="0" collapsed="false">
      <c r="A1353" s="56" t="s">
        <v>35</v>
      </c>
      <c r="B1353" s="100" t="n">
        <v>500</v>
      </c>
      <c r="C1353" s="49" t="s">
        <v>26</v>
      </c>
      <c r="D1353" s="49" t="s">
        <v>60</v>
      </c>
      <c r="E1353" s="49" t="s">
        <v>62</v>
      </c>
      <c r="F1353" s="49" t="s">
        <v>34</v>
      </c>
      <c r="G1353" s="57" t="n">
        <f aca="false">G1354+G1356+G1358</f>
        <v>36593.2</v>
      </c>
      <c r="H1353" s="57" t="n">
        <f aca="false">H1354+H1356+H1358</f>
        <v>35154.7</v>
      </c>
      <c r="I1353" s="57" t="n">
        <f aca="false">I1354+I1356+I1358</f>
        <v>35169.5665026237</v>
      </c>
      <c r="J1353" s="58" t="n">
        <f aca="false">J1354+J1356+J1358</f>
        <v>34610.7</v>
      </c>
      <c r="K1353" s="53" t="n">
        <f aca="false">J1353/G1353*100</f>
        <v>94.5823267710941</v>
      </c>
      <c r="L1353" s="54" t="n">
        <f aca="false">J1353/H1353*100</f>
        <v>98.4525539970473</v>
      </c>
    </row>
    <row r="1354" s="7" customFormat="true" ht="12.75" hidden="false" customHeight="false" outlineLevel="0" collapsed="false">
      <c r="A1354" s="56" t="s">
        <v>46</v>
      </c>
      <c r="B1354" s="100" t="n">
        <v>500</v>
      </c>
      <c r="C1354" s="49" t="s">
        <v>26</v>
      </c>
      <c r="D1354" s="49" t="s">
        <v>60</v>
      </c>
      <c r="E1354" s="49" t="s">
        <v>47</v>
      </c>
      <c r="F1354" s="49" t="s">
        <v>34</v>
      </c>
      <c r="G1354" s="57" t="n">
        <f aca="false">G1355</f>
        <v>33821</v>
      </c>
      <c r="H1354" s="57" t="n">
        <f aca="false">H1355</f>
        <v>32931.3</v>
      </c>
      <c r="I1354" s="57" t="n">
        <f aca="false">I1355</f>
        <v>32634.022447044</v>
      </c>
      <c r="J1354" s="58" t="n">
        <f aca="false">J1355</f>
        <v>32439.6</v>
      </c>
      <c r="K1354" s="53" t="n">
        <f aca="false">J1354/G1354*100</f>
        <v>95.9155554241448</v>
      </c>
      <c r="L1354" s="54" t="n">
        <f aca="false">J1354/H1354*100</f>
        <v>98.5068916198267</v>
      </c>
    </row>
    <row r="1355" s="7" customFormat="true" ht="12.75" hidden="false" customHeight="false" outlineLevel="0" collapsed="false">
      <c r="A1355" s="56" t="s">
        <v>44</v>
      </c>
      <c r="B1355" s="100" t="n">
        <v>500</v>
      </c>
      <c r="C1355" s="49" t="s">
        <v>26</v>
      </c>
      <c r="D1355" s="49" t="s">
        <v>60</v>
      </c>
      <c r="E1355" s="49" t="s">
        <v>47</v>
      </c>
      <c r="F1355" s="49" t="n">
        <v>500</v>
      </c>
      <c r="G1355" s="57" t="n">
        <v>33821</v>
      </c>
      <c r="H1355" s="57" t="n">
        <v>32931.3</v>
      </c>
      <c r="I1355" s="57" t="n">
        <f aca="false">SUM(J1355:L1355)</f>
        <v>32634.022447044</v>
      </c>
      <c r="J1355" s="58" t="n">
        <v>32439.6</v>
      </c>
      <c r="K1355" s="53" t="n">
        <f aca="false">J1355/G1355*100</f>
        <v>95.9155554241448</v>
      </c>
      <c r="L1355" s="54" t="n">
        <f aca="false">J1355/H1355*100</f>
        <v>98.5068916198267</v>
      </c>
    </row>
    <row r="1356" s="7" customFormat="true" ht="12.75" hidden="false" customHeight="false" outlineLevel="0" collapsed="false">
      <c r="A1356" s="56" t="s">
        <v>46</v>
      </c>
      <c r="B1356" s="100" t="n">
        <v>500</v>
      </c>
      <c r="C1356" s="49" t="s">
        <v>26</v>
      </c>
      <c r="D1356" s="49" t="s">
        <v>60</v>
      </c>
      <c r="E1356" s="49" t="s">
        <v>64</v>
      </c>
      <c r="F1356" s="49" t="s">
        <v>34</v>
      </c>
      <c r="G1356" s="57" t="n">
        <f aca="false">G1357</f>
        <v>343.2</v>
      </c>
      <c r="H1356" s="57" t="n">
        <f aca="false">H1357</f>
        <v>316.3</v>
      </c>
      <c r="I1356" s="57" t="n">
        <f aca="false">I1357</f>
        <v>504.282424478251</v>
      </c>
      <c r="J1356" s="58" t="n">
        <f aca="false">J1357</f>
        <v>313.7</v>
      </c>
      <c r="K1356" s="53" t="n">
        <f aca="false">J1356/G1356*100</f>
        <v>91.4044289044289</v>
      </c>
      <c r="L1356" s="54" t="n">
        <f aca="false">J1356/H1356*100</f>
        <v>99.1779955738223</v>
      </c>
    </row>
    <row r="1357" s="7" customFormat="true" ht="12.75" hidden="false" customHeight="false" outlineLevel="0" collapsed="false">
      <c r="A1357" s="56" t="s">
        <v>44</v>
      </c>
      <c r="B1357" s="100" t="n">
        <v>500</v>
      </c>
      <c r="C1357" s="49" t="s">
        <v>26</v>
      </c>
      <c r="D1357" s="49" t="s">
        <v>60</v>
      </c>
      <c r="E1357" s="49" t="s">
        <v>64</v>
      </c>
      <c r="F1357" s="49" t="s">
        <v>72</v>
      </c>
      <c r="G1357" s="57" t="n">
        <v>343.2</v>
      </c>
      <c r="H1357" s="57" t="n">
        <v>316.3</v>
      </c>
      <c r="I1357" s="57" t="n">
        <f aca="false">SUM(J1357:L1357)</f>
        <v>504.282424478251</v>
      </c>
      <c r="J1357" s="58" t="n">
        <v>313.7</v>
      </c>
      <c r="K1357" s="53" t="n">
        <f aca="false">J1357/G1357*100</f>
        <v>91.4044289044289</v>
      </c>
      <c r="L1357" s="54" t="n">
        <f aca="false">J1357/H1357*100</f>
        <v>99.1779955738223</v>
      </c>
    </row>
    <row r="1358" s="7" customFormat="true" ht="12.75" hidden="false" customHeight="false" outlineLevel="0" collapsed="false">
      <c r="A1358" s="56" t="s">
        <v>46</v>
      </c>
      <c r="B1358" s="100" t="n">
        <v>500</v>
      </c>
      <c r="C1358" s="49" t="s">
        <v>26</v>
      </c>
      <c r="D1358" s="49" t="s">
        <v>60</v>
      </c>
      <c r="E1358" s="49" t="s">
        <v>643</v>
      </c>
      <c r="F1358" s="49" t="s">
        <v>34</v>
      </c>
      <c r="G1358" s="57" t="n">
        <f aca="false">G1359</f>
        <v>2429</v>
      </c>
      <c r="H1358" s="57" t="n">
        <f aca="false">H1359</f>
        <v>1907.1</v>
      </c>
      <c r="I1358" s="57" t="n">
        <f aca="false">I1359</f>
        <v>2031.26163110143</v>
      </c>
      <c r="J1358" s="58" t="n">
        <f aca="false">J1359</f>
        <v>1857.4</v>
      </c>
      <c r="K1358" s="53" t="n">
        <f aca="false">J1358/G1358*100</f>
        <v>76.4676821737341</v>
      </c>
      <c r="L1358" s="54" t="n">
        <f aca="false">J1358/H1358*100</f>
        <v>97.3939489276913</v>
      </c>
    </row>
    <row r="1359" s="7" customFormat="true" ht="12.75" hidden="false" customHeight="false" outlineLevel="0" collapsed="false">
      <c r="A1359" s="56" t="s">
        <v>44</v>
      </c>
      <c r="B1359" s="100" t="n">
        <v>500</v>
      </c>
      <c r="C1359" s="49" t="s">
        <v>26</v>
      </c>
      <c r="D1359" s="49" t="s">
        <v>60</v>
      </c>
      <c r="E1359" s="49" t="s">
        <v>643</v>
      </c>
      <c r="F1359" s="49" t="s">
        <v>72</v>
      </c>
      <c r="G1359" s="57" t="n">
        <v>2429</v>
      </c>
      <c r="H1359" s="57" t="n">
        <v>1907.1</v>
      </c>
      <c r="I1359" s="57" t="n">
        <f aca="false">SUM(J1359:L1359)</f>
        <v>2031.26163110143</v>
      </c>
      <c r="J1359" s="58" t="n">
        <v>1857.4</v>
      </c>
      <c r="K1359" s="53" t="n">
        <f aca="false">J1359/G1359*100</f>
        <v>76.4676821737341</v>
      </c>
      <c r="L1359" s="54" t="n">
        <f aca="false">J1359/H1359*100</f>
        <v>97.3939489276913</v>
      </c>
    </row>
    <row r="1360" s="7" customFormat="true" ht="12.75" hidden="false" customHeight="false" outlineLevel="0" collapsed="false">
      <c r="A1360" s="48" t="s">
        <v>67</v>
      </c>
      <c r="B1360" s="100" t="n">
        <v>500</v>
      </c>
      <c r="C1360" s="50" t="s">
        <v>26</v>
      </c>
      <c r="D1360" s="50" t="n">
        <v>14</v>
      </c>
      <c r="E1360" s="50" t="s">
        <v>68</v>
      </c>
      <c r="F1360" s="50" t="s">
        <v>34</v>
      </c>
      <c r="G1360" s="51" t="n">
        <f aca="false">G1361+G1364</f>
        <v>944</v>
      </c>
      <c r="H1360" s="51" t="n">
        <f aca="false">H1361+H1364</f>
        <v>999.3</v>
      </c>
      <c r="I1360" s="51" t="n">
        <f aca="false">I1361+I1364</f>
        <v>1356.63887537769</v>
      </c>
      <c r="J1360" s="52" t="n">
        <f aca="false">J1361+J1364</f>
        <v>958.8</v>
      </c>
      <c r="K1360" s="53" t="n">
        <f aca="false">J1360/G1360*100</f>
        <v>101.567796610169</v>
      </c>
      <c r="L1360" s="54" t="n">
        <f aca="false">J1360/H1360*100</f>
        <v>95.9471630141099</v>
      </c>
    </row>
    <row r="1361" s="7" customFormat="true" ht="12.75" hidden="false" customHeight="false" outlineLevel="0" collapsed="false">
      <c r="A1361" s="56" t="s">
        <v>69</v>
      </c>
      <c r="B1361" s="100" t="n">
        <v>500</v>
      </c>
      <c r="C1361" s="49" t="s">
        <v>26</v>
      </c>
      <c r="D1361" s="49" t="n">
        <v>14</v>
      </c>
      <c r="E1361" s="49" t="s">
        <v>37</v>
      </c>
      <c r="F1361" s="49" t="s">
        <v>34</v>
      </c>
      <c r="G1361" s="51" t="n">
        <f aca="false">G1362</f>
        <v>797</v>
      </c>
      <c r="H1361" s="51" t="n">
        <f aca="false">H1362</f>
        <v>840.3</v>
      </c>
      <c r="I1361" s="51" t="n">
        <f aca="false">I1362</f>
        <v>1002.17622616706</v>
      </c>
      <c r="J1361" s="52" t="n">
        <f aca="false">J1362</f>
        <v>805.3</v>
      </c>
      <c r="K1361" s="53" t="n">
        <f aca="false">J1361/G1361*100</f>
        <v>101.041405269762</v>
      </c>
      <c r="L1361" s="54" t="n">
        <f aca="false">J1361/H1361*100</f>
        <v>95.8348208972986</v>
      </c>
    </row>
    <row r="1362" s="7" customFormat="true" ht="12.75" hidden="false" customHeight="false" outlineLevel="0" collapsed="false">
      <c r="A1362" s="56" t="s">
        <v>70</v>
      </c>
      <c r="B1362" s="100" t="n">
        <v>500</v>
      </c>
      <c r="C1362" s="49" t="s">
        <v>26</v>
      </c>
      <c r="D1362" s="49" t="n">
        <v>14</v>
      </c>
      <c r="E1362" s="49" t="s">
        <v>71</v>
      </c>
      <c r="F1362" s="49" t="s">
        <v>34</v>
      </c>
      <c r="G1362" s="57" t="n">
        <f aca="false">G1363</f>
        <v>797</v>
      </c>
      <c r="H1362" s="57" t="n">
        <f aca="false">H1363</f>
        <v>840.3</v>
      </c>
      <c r="I1362" s="57" t="n">
        <f aca="false">I1363</f>
        <v>1002.17622616706</v>
      </c>
      <c r="J1362" s="58" t="n">
        <f aca="false">J1363</f>
        <v>805.3</v>
      </c>
      <c r="K1362" s="53" t="n">
        <f aca="false">J1362/G1362*100</f>
        <v>101.041405269762</v>
      </c>
      <c r="L1362" s="54" t="n">
        <f aca="false">J1362/H1362*100</f>
        <v>95.8348208972986</v>
      </c>
    </row>
    <row r="1363" s="7" customFormat="true" ht="12.75" hidden="false" customHeight="false" outlineLevel="0" collapsed="false">
      <c r="A1363" s="56" t="s">
        <v>44</v>
      </c>
      <c r="B1363" s="100" t="n">
        <v>500</v>
      </c>
      <c r="C1363" s="49" t="s">
        <v>26</v>
      </c>
      <c r="D1363" s="49" t="n">
        <v>14</v>
      </c>
      <c r="E1363" s="49" t="s">
        <v>71</v>
      </c>
      <c r="F1363" s="49" t="s">
        <v>72</v>
      </c>
      <c r="G1363" s="57" t="n">
        <v>797</v>
      </c>
      <c r="H1363" s="57" t="n">
        <v>840.3</v>
      </c>
      <c r="I1363" s="57" t="n">
        <f aca="false">SUM(J1363:L1363)</f>
        <v>1002.17622616706</v>
      </c>
      <c r="J1363" s="58" t="n">
        <v>805.3</v>
      </c>
      <c r="K1363" s="53" t="n">
        <f aca="false">J1363/G1363*100</f>
        <v>101.041405269762</v>
      </c>
      <c r="L1363" s="54" t="n">
        <f aca="false">J1363/H1363*100</f>
        <v>95.8348208972986</v>
      </c>
    </row>
    <row r="1364" s="7" customFormat="true" ht="25.5" hidden="false" customHeight="false" outlineLevel="0" collapsed="false">
      <c r="A1364" s="56" t="s">
        <v>73</v>
      </c>
      <c r="B1364" s="100" t="n">
        <v>500</v>
      </c>
      <c r="C1364" s="49" t="s">
        <v>26</v>
      </c>
      <c r="D1364" s="49" t="n">
        <v>14</v>
      </c>
      <c r="E1364" s="49" t="s">
        <v>74</v>
      </c>
      <c r="F1364" s="49" t="s">
        <v>34</v>
      </c>
      <c r="G1364" s="57" t="n">
        <f aca="false">G1365</f>
        <v>147</v>
      </c>
      <c r="H1364" s="57" t="n">
        <f aca="false">H1365</f>
        <v>159</v>
      </c>
      <c r="I1364" s="57" t="n">
        <f aca="false">I1365</f>
        <v>354.462649210628</v>
      </c>
      <c r="J1364" s="58" t="n">
        <f aca="false">J1365</f>
        <v>153.5</v>
      </c>
      <c r="K1364" s="53" t="n">
        <f aca="false">J1364/G1364*100</f>
        <v>104.421768707483</v>
      </c>
      <c r="L1364" s="54" t="n">
        <f aca="false">J1364/H1364*100</f>
        <v>96.5408805031447</v>
      </c>
    </row>
    <row r="1365" s="7" customFormat="true" ht="12.75" hidden="false" customHeight="false" outlineLevel="0" collapsed="false">
      <c r="A1365" s="56" t="s">
        <v>75</v>
      </c>
      <c r="B1365" s="100" t="n">
        <v>500</v>
      </c>
      <c r="C1365" s="49" t="s">
        <v>26</v>
      </c>
      <c r="D1365" s="49" t="n">
        <v>14</v>
      </c>
      <c r="E1365" s="49" t="s">
        <v>76</v>
      </c>
      <c r="F1365" s="49" t="s">
        <v>34</v>
      </c>
      <c r="G1365" s="57" t="n">
        <f aca="false">G1366</f>
        <v>147</v>
      </c>
      <c r="H1365" s="57" t="n">
        <f aca="false">H1366</f>
        <v>159</v>
      </c>
      <c r="I1365" s="57" t="n">
        <f aca="false">I1366</f>
        <v>354.462649210628</v>
      </c>
      <c r="J1365" s="58" t="n">
        <f aca="false">J1366</f>
        <v>153.5</v>
      </c>
      <c r="K1365" s="53" t="n">
        <f aca="false">J1365/G1365*100</f>
        <v>104.421768707483</v>
      </c>
      <c r="L1365" s="54" t="n">
        <f aca="false">J1365/H1365*100</f>
        <v>96.5408805031447</v>
      </c>
    </row>
    <row r="1366" s="7" customFormat="true" ht="12.75" hidden="false" customHeight="false" outlineLevel="0" collapsed="false">
      <c r="A1366" s="56" t="s">
        <v>44</v>
      </c>
      <c r="B1366" s="100" t="n">
        <v>500</v>
      </c>
      <c r="C1366" s="49" t="s">
        <v>26</v>
      </c>
      <c r="D1366" s="49" t="n">
        <v>14</v>
      </c>
      <c r="E1366" s="49" t="s">
        <v>76</v>
      </c>
      <c r="F1366" s="49" t="n">
        <v>500</v>
      </c>
      <c r="G1366" s="57" t="n">
        <v>147</v>
      </c>
      <c r="H1366" s="57" t="n">
        <v>159</v>
      </c>
      <c r="I1366" s="57" t="n">
        <f aca="false">SUM(J1366:L1366)</f>
        <v>354.462649210628</v>
      </c>
      <c r="J1366" s="58" t="n">
        <v>153.5</v>
      </c>
      <c r="K1366" s="53" t="n">
        <f aca="false">J1366/G1366*100</f>
        <v>104.421768707483</v>
      </c>
      <c r="L1366" s="54" t="n">
        <f aca="false">J1366/H1366*100</f>
        <v>96.5408805031447</v>
      </c>
    </row>
    <row r="1367" s="7" customFormat="true" ht="13.5" hidden="false" customHeight="false" outlineLevel="0" collapsed="false">
      <c r="A1367" s="42" t="s">
        <v>86</v>
      </c>
      <c r="B1367" s="99" t="n">
        <v>500</v>
      </c>
      <c r="C1367" s="43" t="s">
        <v>36</v>
      </c>
      <c r="D1367" s="43" t="s">
        <v>27</v>
      </c>
      <c r="E1367" s="43" t="s">
        <v>28</v>
      </c>
      <c r="F1367" s="43" t="s">
        <v>34</v>
      </c>
      <c r="G1367" s="44" t="n">
        <f aca="false">G1368</f>
        <v>122</v>
      </c>
      <c r="H1367" s="44" t="n">
        <f aca="false">H1368</f>
        <v>112.5</v>
      </c>
      <c r="I1367" s="44" t="n">
        <f aca="false">I1368</f>
        <v>304.713114754098</v>
      </c>
      <c r="J1367" s="45" t="n">
        <f aca="false">J1368</f>
        <v>112.5</v>
      </c>
      <c r="K1367" s="46" t="n">
        <f aca="false">J1367/G1367*100</f>
        <v>92.2131147540984</v>
      </c>
      <c r="L1367" s="61" t="n">
        <f aca="false">J1367/H1367*100</f>
        <v>100</v>
      </c>
    </row>
    <row r="1368" s="7" customFormat="true" ht="12.75" hidden="false" customHeight="false" outlineLevel="0" collapsed="false">
      <c r="A1368" s="48" t="s">
        <v>87</v>
      </c>
      <c r="B1368" s="100" t="n">
        <v>500</v>
      </c>
      <c r="C1368" s="50" t="s">
        <v>36</v>
      </c>
      <c r="D1368" s="50" t="s">
        <v>60</v>
      </c>
      <c r="E1368" s="50" t="s">
        <v>88</v>
      </c>
      <c r="F1368" s="50" t="s">
        <v>34</v>
      </c>
      <c r="G1368" s="51" t="n">
        <f aca="false">G1369</f>
        <v>122</v>
      </c>
      <c r="H1368" s="51" t="n">
        <f aca="false">H1369</f>
        <v>112.5</v>
      </c>
      <c r="I1368" s="51" t="n">
        <f aca="false">I1369</f>
        <v>304.713114754098</v>
      </c>
      <c r="J1368" s="52" t="n">
        <f aca="false">J1369</f>
        <v>112.5</v>
      </c>
      <c r="K1368" s="53" t="n">
        <f aca="false">J1368/G1368*100</f>
        <v>92.2131147540984</v>
      </c>
      <c r="L1368" s="54" t="n">
        <f aca="false">J1368/H1368*100</f>
        <v>100</v>
      </c>
    </row>
    <row r="1369" s="7" customFormat="true" ht="25.5" hidden="false" customHeight="false" outlineLevel="0" collapsed="false">
      <c r="A1369" s="56" t="s">
        <v>89</v>
      </c>
      <c r="B1369" s="100" t="n">
        <v>500</v>
      </c>
      <c r="C1369" s="49" t="s">
        <v>36</v>
      </c>
      <c r="D1369" s="49" t="s">
        <v>60</v>
      </c>
      <c r="E1369" s="49" t="s">
        <v>90</v>
      </c>
      <c r="F1369" s="49" t="s">
        <v>34</v>
      </c>
      <c r="G1369" s="57" t="n">
        <f aca="false">G1370</f>
        <v>122</v>
      </c>
      <c r="H1369" s="57" t="n">
        <f aca="false">H1370</f>
        <v>112.5</v>
      </c>
      <c r="I1369" s="57" t="n">
        <f aca="false">I1370</f>
        <v>304.713114754098</v>
      </c>
      <c r="J1369" s="58" t="n">
        <f aca="false">J1370</f>
        <v>112.5</v>
      </c>
      <c r="K1369" s="53" t="n">
        <f aca="false">J1369/G1369*100</f>
        <v>92.2131147540984</v>
      </c>
      <c r="L1369" s="54" t="n">
        <f aca="false">J1369/H1369*100</f>
        <v>100</v>
      </c>
    </row>
    <row r="1370" s="7" customFormat="true" ht="25.5" hidden="false" customHeight="false" outlineLevel="0" collapsed="false">
      <c r="A1370" s="56" t="s">
        <v>91</v>
      </c>
      <c r="B1370" s="100" t="n">
        <v>500</v>
      </c>
      <c r="C1370" s="49" t="s">
        <v>36</v>
      </c>
      <c r="D1370" s="49" t="s">
        <v>60</v>
      </c>
      <c r="E1370" s="49" t="s">
        <v>92</v>
      </c>
      <c r="F1370" s="49" t="s">
        <v>34</v>
      </c>
      <c r="G1370" s="57" t="n">
        <f aca="false">G1371</f>
        <v>122</v>
      </c>
      <c r="H1370" s="57" t="n">
        <f aca="false">H1371</f>
        <v>112.5</v>
      </c>
      <c r="I1370" s="57" t="n">
        <f aca="false">I1371</f>
        <v>304.713114754098</v>
      </c>
      <c r="J1370" s="58" t="n">
        <f aca="false">J1371</f>
        <v>112.5</v>
      </c>
      <c r="K1370" s="53" t="n">
        <f aca="false">J1370/G1370*100</f>
        <v>92.2131147540984</v>
      </c>
      <c r="L1370" s="54" t="n">
        <f aca="false">J1370/H1370*100</f>
        <v>100</v>
      </c>
    </row>
    <row r="1371" s="7" customFormat="true" ht="12.75" hidden="false" customHeight="false" outlineLevel="0" collapsed="false">
      <c r="A1371" s="56" t="s">
        <v>44</v>
      </c>
      <c r="B1371" s="100" t="n">
        <v>500</v>
      </c>
      <c r="C1371" s="49" t="s">
        <v>36</v>
      </c>
      <c r="D1371" s="49" t="s">
        <v>60</v>
      </c>
      <c r="E1371" s="49" t="s">
        <v>92</v>
      </c>
      <c r="F1371" s="49" t="n">
        <v>500</v>
      </c>
      <c r="G1371" s="57" t="n">
        <v>122</v>
      </c>
      <c r="H1371" s="57" t="n">
        <v>112.5</v>
      </c>
      <c r="I1371" s="57" t="n">
        <f aca="false">SUM(J1371:L1371)</f>
        <v>304.713114754098</v>
      </c>
      <c r="J1371" s="58" t="n">
        <v>112.5</v>
      </c>
      <c r="K1371" s="53" t="n">
        <f aca="false">J1371/G1371*100</f>
        <v>92.2131147540984</v>
      </c>
      <c r="L1371" s="54" t="n">
        <f aca="false">J1371/H1371*100</f>
        <v>100</v>
      </c>
    </row>
    <row r="1372" s="7" customFormat="true" ht="13.5" hidden="false" customHeight="false" outlineLevel="0" collapsed="false">
      <c r="A1372" s="42" t="s">
        <v>93</v>
      </c>
      <c r="B1372" s="99" t="n">
        <v>500</v>
      </c>
      <c r="C1372" s="43" t="s">
        <v>49</v>
      </c>
      <c r="D1372" s="43" t="s">
        <v>27</v>
      </c>
      <c r="E1372" s="43" t="s">
        <v>28</v>
      </c>
      <c r="F1372" s="43" t="s">
        <v>34</v>
      </c>
      <c r="G1372" s="44" t="n">
        <f aca="false">G1373</f>
        <v>57</v>
      </c>
      <c r="H1372" s="44" t="n">
        <f aca="false">H1373</f>
        <v>124.6</v>
      </c>
      <c r="I1372" s="44" t="n">
        <f aca="false">I1373</f>
        <v>224.6</v>
      </c>
      <c r="J1372" s="45" t="n">
        <f aca="false">J1373</f>
        <v>124.6</v>
      </c>
      <c r="K1372" s="46" t="n">
        <f aca="false">J1372/G1372*100</f>
        <v>218.59649122807</v>
      </c>
      <c r="L1372" s="61" t="n">
        <f aca="false">J1372/H1372*100</f>
        <v>100</v>
      </c>
    </row>
    <row r="1373" s="7" customFormat="true" ht="38.25" hidden="false" customHeight="false" outlineLevel="0" collapsed="false">
      <c r="A1373" s="48" t="s">
        <v>94</v>
      </c>
      <c r="B1373" s="100" t="n">
        <v>500</v>
      </c>
      <c r="C1373" s="50" t="s">
        <v>49</v>
      </c>
      <c r="D1373" s="50" t="s">
        <v>95</v>
      </c>
      <c r="E1373" s="50" t="s">
        <v>28</v>
      </c>
      <c r="F1373" s="50" t="s">
        <v>34</v>
      </c>
      <c r="G1373" s="51" t="n">
        <f aca="false">G1374</f>
        <v>57</v>
      </c>
      <c r="H1373" s="51" t="n">
        <f aca="false">H1374</f>
        <v>124.6</v>
      </c>
      <c r="I1373" s="51" t="n">
        <f aca="false">I1374</f>
        <v>224.6</v>
      </c>
      <c r="J1373" s="52" t="n">
        <f aca="false">J1374</f>
        <v>124.6</v>
      </c>
      <c r="K1373" s="53" t="n">
        <f aca="false">J1373/G1373*100</f>
        <v>218.59649122807</v>
      </c>
      <c r="L1373" s="54" t="n">
        <f aca="false">J1373/H1373*100</f>
        <v>100</v>
      </c>
    </row>
    <row r="1374" s="7" customFormat="true" ht="25.5" hidden="false" customHeight="false" outlineLevel="0" collapsed="false">
      <c r="A1374" s="56" t="s">
        <v>304</v>
      </c>
      <c r="B1374" s="100" t="n">
        <v>500</v>
      </c>
      <c r="C1374" s="49" t="s">
        <v>49</v>
      </c>
      <c r="D1374" s="49" t="s">
        <v>95</v>
      </c>
      <c r="E1374" s="49" t="s">
        <v>305</v>
      </c>
      <c r="F1374" s="49" t="s">
        <v>34</v>
      </c>
      <c r="G1374" s="57" t="n">
        <f aca="false">G1375</f>
        <v>57</v>
      </c>
      <c r="H1374" s="57" t="n">
        <f aca="false">H1375</f>
        <v>124.6</v>
      </c>
      <c r="I1374" s="57" t="n">
        <f aca="false">I1375</f>
        <v>224.6</v>
      </c>
      <c r="J1374" s="58" t="n">
        <f aca="false">J1375</f>
        <v>124.6</v>
      </c>
      <c r="K1374" s="53" t="n">
        <f aca="false">J1374/G1374*100</f>
        <v>218.59649122807</v>
      </c>
      <c r="L1374" s="54" t="n">
        <f aca="false">J1374/H1374*100</f>
        <v>100</v>
      </c>
    </row>
    <row r="1375" s="7" customFormat="true" ht="25.5" hidden="false" customHeight="false" outlineLevel="0" collapsed="false">
      <c r="A1375" s="56" t="s">
        <v>306</v>
      </c>
      <c r="B1375" s="100" t="n">
        <v>500</v>
      </c>
      <c r="C1375" s="49" t="s">
        <v>49</v>
      </c>
      <c r="D1375" s="49" t="s">
        <v>95</v>
      </c>
      <c r="E1375" s="49" t="s">
        <v>307</v>
      </c>
      <c r="F1375" s="49" t="s">
        <v>34</v>
      </c>
      <c r="G1375" s="57" t="n">
        <f aca="false">G1376+G1377</f>
        <v>57</v>
      </c>
      <c r="H1375" s="57" t="n">
        <f aca="false">H1376+H1377</f>
        <v>124.6</v>
      </c>
      <c r="I1375" s="57" t="n">
        <f aca="false">I1376+I1377</f>
        <v>224.6</v>
      </c>
      <c r="J1375" s="58" t="n">
        <f aca="false">J1376+J1377</f>
        <v>124.6</v>
      </c>
      <c r="K1375" s="53" t="n">
        <f aca="false">J1375/G1375*100</f>
        <v>218.59649122807</v>
      </c>
      <c r="L1375" s="54" t="n">
        <f aca="false">J1375/H1375*100</f>
        <v>100</v>
      </c>
    </row>
    <row r="1376" s="7" customFormat="true" ht="25.5" hidden="false" customHeight="false" outlineLevel="0" collapsed="false">
      <c r="A1376" s="56" t="s">
        <v>100</v>
      </c>
      <c r="B1376" s="100" t="n">
        <v>500</v>
      </c>
      <c r="C1376" s="49" t="s">
        <v>49</v>
      </c>
      <c r="D1376" s="49" t="s">
        <v>95</v>
      </c>
      <c r="E1376" s="49" t="s">
        <v>307</v>
      </c>
      <c r="F1376" s="49" t="s">
        <v>101</v>
      </c>
      <c r="G1376" s="57" t="n">
        <v>57</v>
      </c>
      <c r="H1376" s="57"/>
      <c r="I1376" s="57" t="n">
        <f aca="false">SUM(J1376:L1376)</f>
        <v>0</v>
      </c>
      <c r="J1376" s="58"/>
      <c r="K1376" s="53" t="n">
        <f aca="false">J1376/G1376*100</f>
        <v>0</v>
      </c>
      <c r="L1376" s="54"/>
    </row>
    <row r="1377" s="7" customFormat="true" ht="12.75" hidden="false" customHeight="false" outlineLevel="0" collapsed="false">
      <c r="A1377" s="56" t="s">
        <v>44</v>
      </c>
      <c r="B1377" s="100" t="n">
        <v>500</v>
      </c>
      <c r="C1377" s="49" t="s">
        <v>49</v>
      </c>
      <c r="D1377" s="49" t="s">
        <v>95</v>
      </c>
      <c r="E1377" s="49" t="s">
        <v>307</v>
      </c>
      <c r="F1377" s="49" t="s">
        <v>72</v>
      </c>
      <c r="G1377" s="57"/>
      <c r="H1377" s="57" t="n">
        <v>124.6</v>
      </c>
      <c r="I1377" s="57" t="n">
        <f aca="false">SUM(J1377:L1377)</f>
        <v>224.6</v>
      </c>
      <c r="J1377" s="58" t="n">
        <v>124.6</v>
      </c>
      <c r="K1377" s="53"/>
      <c r="L1377" s="54" t="n">
        <f aca="false">J1377/H1377*100</f>
        <v>100</v>
      </c>
    </row>
    <row r="1378" s="7" customFormat="true" ht="13.5" hidden="false" customHeight="false" outlineLevel="0" collapsed="false">
      <c r="A1378" s="42" t="s">
        <v>235</v>
      </c>
      <c r="B1378" s="99" t="n">
        <v>500</v>
      </c>
      <c r="C1378" s="43" t="s">
        <v>108</v>
      </c>
      <c r="D1378" s="43" t="s">
        <v>27</v>
      </c>
      <c r="E1378" s="43" t="s">
        <v>28</v>
      </c>
      <c r="F1378" s="43" t="s">
        <v>34</v>
      </c>
      <c r="G1378" s="44" t="n">
        <f aca="false">G1379+G1397+G1409</f>
        <v>158090</v>
      </c>
      <c r="H1378" s="44" t="n">
        <f aca="false">H1379+H1397+H1409</f>
        <v>160814.8</v>
      </c>
      <c r="I1378" s="44" t="n">
        <f aca="false">I1379+I1397+I1409</f>
        <v>158725.734245793</v>
      </c>
      <c r="J1378" s="45" t="n">
        <f aca="false">J1379+J1397+J1409</f>
        <v>156881.7</v>
      </c>
      <c r="K1378" s="46" t="n">
        <f aca="false">J1378/G1378*100</f>
        <v>99.235688531849</v>
      </c>
      <c r="L1378" s="61" t="n">
        <f aca="false">J1378/H1378*100</f>
        <v>97.5542673932996</v>
      </c>
    </row>
    <row r="1379" s="7" customFormat="true" ht="12.75" hidden="false" customHeight="false" outlineLevel="0" collapsed="false">
      <c r="A1379" s="48" t="s">
        <v>236</v>
      </c>
      <c r="B1379" s="100" t="n">
        <v>500</v>
      </c>
      <c r="C1379" s="50" t="s">
        <v>108</v>
      </c>
      <c r="D1379" s="50" t="s">
        <v>26</v>
      </c>
      <c r="E1379" s="50" t="s">
        <v>28</v>
      </c>
      <c r="F1379" s="50" t="s">
        <v>34</v>
      </c>
      <c r="G1379" s="51" t="n">
        <f aca="false">G1380+G1388</f>
        <v>99246</v>
      </c>
      <c r="H1379" s="51" t="n">
        <f aca="false">H1380+H1388</f>
        <v>104158.5</v>
      </c>
      <c r="I1379" s="51" t="n">
        <f aca="false">I1380+I1388</f>
        <v>101940.241132512</v>
      </c>
      <c r="J1379" s="52" t="n">
        <f aca="false">J1380+J1388</f>
        <v>101160.8</v>
      </c>
      <c r="K1379" s="53" t="n">
        <f aca="false">J1379/G1379*100</f>
        <v>101.92934727848</v>
      </c>
      <c r="L1379" s="54" t="n">
        <f aca="false">J1379/H1379*100</f>
        <v>97.1219823634173</v>
      </c>
    </row>
    <row r="1380" s="7" customFormat="true" ht="12.75" hidden="false" customHeight="false" outlineLevel="0" collapsed="false">
      <c r="A1380" s="56" t="s">
        <v>247</v>
      </c>
      <c r="B1380" s="100" t="n">
        <v>500</v>
      </c>
      <c r="C1380" s="49" t="s">
        <v>108</v>
      </c>
      <c r="D1380" s="49" t="s">
        <v>26</v>
      </c>
      <c r="E1380" s="49" t="s">
        <v>248</v>
      </c>
      <c r="F1380" s="49" t="s">
        <v>34</v>
      </c>
      <c r="G1380" s="57" t="n">
        <f aca="false">G1381+G1385</f>
        <v>99246</v>
      </c>
      <c r="H1380" s="57" t="n">
        <f aca="false">H1381+H1385</f>
        <v>100152.3</v>
      </c>
      <c r="I1380" s="57" t="n">
        <f aca="false">I1381+I1385</f>
        <v>97775.7320318323</v>
      </c>
      <c r="J1380" s="58" t="n">
        <f aca="false">J1381+J1385</f>
        <v>97195.2</v>
      </c>
      <c r="K1380" s="53" t="n">
        <f aca="false">J1380/G1380*100</f>
        <v>97.9336194909619</v>
      </c>
      <c r="L1380" s="54" t="n">
        <f aca="false">J1380/H1380*100</f>
        <v>97.0473968146513</v>
      </c>
    </row>
    <row r="1381" s="7" customFormat="true" ht="25.5" hidden="false" customHeight="false" outlineLevel="0" collapsed="false">
      <c r="A1381" s="56" t="s">
        <v>249</v>
      </c>
      <c r="B1381" s="100" t="n">
        <v>500</v>
      </c>
      <c r="C1381" s="49" t="s">
        <v>108</v>
      </c>
      <c r="D1381" s="49" t="s">
        <v>26</v>
      </c>
      <c r="E1381" s="49" t="s">
        <v>250</v>
      </c>
      <c r="F1381" s="49" t="s">
        <v>34</v>
      </c>
      <c r="G1381" s="57" t="n">
        <f aca="false">G1382+G1383</f>
        <v>59882</v>
      </c>
      <c r="H1381" s="57" t="n">
        <f aca="false">H1382+H1383</f>
        <v>62113.3</v>
      </c>
      <c r="I1381" s="57" t="n">
        <f aca="false">I1382+I1383</f>
        <v>60944.1580212699</v>
      </c>
      <c r="J1381" s="58" t="n">
        <f aca="false">J1382+J1383</f>
        <v>60653.8</v>
      </c>
      <c r="K1381" s="53" t="n">
        <f aca="false">J1381/G1381*100</f>
        <v>101.288868107278</v>
      </c>
      <c r="L1381" s="54" t="n">
        <f aca="false">J1381/H1381*100</f>
        <v>97.6502616991852</v>
      </c>
    </row>
    <row r="1382" s="7" customFormat="true" ht="12.75" hidden="false" customHeight="false" outlineLevel="0" collapsed="false">
      <c r="A1382" s="56" t="s">
        <v>114</v>
      </c>
      <c r="B1382" s="100" t="n">
        <v>500</v>
      </c>
      <c r="C1382" s="49" t="s">
        <v>108</v>
      </c>
      <c r="D1382" s="49" t="s">
        <v>26</v>
      </c>
      <c r="E1382" s="49" t="s">
        <v>250</v>
      </c>
      <c r="F1382" s="49" t="s">
        <v>115</v>
      </c>
      <c r="G1382" s="57" t="n">
        <v>59882</v>
      </c>
      <c r="H1382" s="57" t="n">
        <v>60471.4</v>
      </c>
      <c r="I1382" s="57" t="n">
        <f aca="false">SUM(J1382:L1382)</f>
        <v>59308.6667976874</v>
      </c>
      <c r="J1382" s="58" t="n">
        <v>59112.2</v>
      </c>
      <c r="K1382" s="53" t="n">
        <f aca="false">J1382/G1382*100</f>
        <v>98.7144717945292</v>
      </c>
      <c r="L1382" s="54" t="n">
        <f aca="false">J1382/H1382*100</f>
        <v>97.7523258929014</v>
      </c>
    </row>
    <row r="1383" s="7" customFormat="true" ht="12.75" hidden="false" customHeight="false" outlineLevel="0" collapsed="false">
      <c r="A1383" s="56" t="s">
        <v>44</v>
      </c>
      <c r="B1383" s="100" t="n">
        <v>500</v>
      </c>
      <c r="C1383" s="49" t="s">
        <v>108</v>
      </c>
      <c r="D1383" s="49" t="s">
        <v>26</v>
      </c>
      <c r="E1383" s="49" t="s">
        <v>250</v>
      </c>
      <c r="F1383" s="49" t="s">
        <v>72</v>
      </c>
      <c r="G1383" s="57"/>
      <c r="H1383" s="57" t="n">
        <v>1641.9</v>
      </c>
      <c r="I1383" s="57" t="n">
        <f aca="false">SUM(J1383:L1383)</f>
        <v>1635.49122358244</v>
      </c>
      <c r="J1383" s="58" t="n">
        <v>1541.6</v>
      </c>
      <c r="K1383" s="53"/>
      <c r="L1383" s="54" t="n">
        <f aca="false">J1383/H1383*100</f>
        <v>93.891223582435</v>
      </c>
    </row>
    <row r="1384" s="7" customFormat="true" ht="12.75" hidden="false" customHeight="false" outlineLevel="0" collapsed="false">
      <c r="A1384" s="56"/>
      <c r="B1384" s="100" t="n">
        <v>500</v>
      </c>
      <c r="C1384" s="49"/>
      <c r="D1384" s="49"/>
      <c r="E1384" s="49"/>
      <c r="F1384" s="49"/>
      <c r="G1384" s="57"/>
      <c r="H1384" s="57" t="e">
        <f aca="false">G1384+I1384</f>
        <v>#VALUE!</v>
      </c>
      <c r="I1384" s="57" t="e">
        <f aca="false">SUM(J1384:L1384)</f>
        <v>#VALUE!</v>
      </c>
      <c r="J1384" s="58"/>
      <c r="K1384" s="57"/>
      <c r="L1384" s="54" t="e">
        <f aca="false">J1384/H1384*100</f>
        <v>#VALUE!</v>
      </c>
    </row>
    <row r="1385" s="7" customFormat="true" ht="12.75" hidden="false" customHeight="false" outlineLevel="0" collapsed="false">
      <c r="A1385" s="56" t="s">
        <v>251</v>
      </c>
      <c r="B1385" s="100" t="n">
        <v>500</v>
      </c>
      <c r="C1385" s="49" t="s">
        <v>108</v>
      </c>
      <c r="D1385" s="49" t="s">
        <v>26</v>
      </c>
      <c r="E1385" s="49" t="s">
        <v>252</v>
      </c>
      <c r="F1385" s="49" t="s">
        <v>34</v>
      </c>
      <c r="G1385" s="57" t="n">
        <f aca="false">G1386+G1387</f>
        <v>39364</v>
      </c>
      <c r="H1385" s="57" t="n">
        <f aca="false">H1386+H1387</f>
        <v>38039</v>
      </c>
      <c r="I1385" s="57" t="n">
        <f aca="false">I1386+I1387</f>
        <v>36831.5740105624</v>
      </c>
      <c r="J1385" s="58" t="n">
        <f aca="false">J1386+J1387</f>
        <v>36541.4</v>
      </c>
      <c r="K1385" s="53" t="n">
        <f aca="false">J1385/G1385*100</f>
        <v>92.829488873082</v>
      </c>
      <c r="L1385" s="54" t="n">
        <f aca="false">J1385/H1385*100</f>
        <v>96.0629879860144</v>
      </c>
    </row>
    <row r="1386" s="7" customFormat="true" ht="12.75" hidden="false" customHeight="false" outlineLevel="0" collapsed="false">
      <c r="A1386" s="56" t="s">
        <v>114</v>
      </c>
      <c r="B1386" s="100" t="n">
        <v>500</v>
      </c>
      <c r="C1386" s="49" t="s">
        <v>108</v>
      </c>
      <c r="D1386" s="49" t="s">
        <v>26</v>
      </c>
      <c r="E1386" s="49" t="s">
        <v>252</v>
      </c>
      <c r="F1386" s="49" t="s">
        <v>115</v>
      </c>
      <c r="G1386" s="57" t="n">
        <v>18825</v>
      </c>
      <c r="H1386" s="57" t="n">
        <v>38039</v>
      </c>
      <c r="I1386" s="57" t="n">
        <f aca="false">SUM(J1386:L1386)</f>
        <v>36831.5740105624</v>
      </c>
      <c r="J1386" s="58" t="n">
        <v>36541.4</v>
      </c>
      <c r="K1386" s="53" t="n">
        <f aca="false">J1386/G1386*100</f>
        <v>194.111022576361</v>
      </c>
      <c r="L1386" s="54" t="n">
        <f aca="false">J1386/H1386*100</f>
        <v>96.0629879860144</v>
      </c>
    </row>
    <row r="1387" s="7" customFormat="true" ht="12.75" hidden="false" customHeight="false" outlineLevel="0" collapsed="false">
      <c r="A1387" s="56" t="s">
        <v>44</v>
      </c>
      <c r="B1387" s="100" t="n">
        <v>500</v>
      </c>
      <c r="C1387" s="49" t="s">
        <v>108</v>
      </c>
      <c r="D1387" s="49" t="s">
        <v>26</v>
      </c>
      <c r="E1387" s="49" t="s">
        <v>252</v>
      </c>
      <c r="F1387" s="49" t="n">
        <v>500</v>
      </c>
      <c r="G1387" s="57" t="n">
        <v>20539</v>
      </c>
      <c r="H1387" s="57"/>
      <c r="I1387" s="57" t="n">
        <f aca="false">SUM(J1387:L1387)</f>
        <v>0</v>
      </c>
      <c r="J1387" s="58"/>
      <c r="K1387" s="53" t="n">
        <f aca="false">J1387/G1387*100</f>
        <v>0</v>
      </c>
      <c r="L1387" s="54"/>
    </row>
    <row r="1388" customFormat="false" ht="12.75" hidden="false" customHeight="false" outlineLevel="0" collapsed="false">
      <c r="A1388" s="56" t="s">
        <v>146</v>
      </c>
      <c r="B1388" s="100" t="n">
        <v>500</v>
      </c>
      <c r="C1388" s="49" t="s">
        <v>108</v>
      </c>
      <c r="D1388" s="49" t="s">
        <v>26</v>
      </c>
      <c r="E1388" s="49" t="s">
        <v>147</v>
      </c>
      <c r="F1388" s="49" t="s">
        <v>29</v>
      </c>
      <c r="G1388" s="57" t="n">
        <f aca="false">G1389+G1392+G1394</f>
        <v>0</v>
      </c>
      <c r="H1388" s="57" t="n">
        <f aca="false">H1389+H1392+H1394</f>
        <v>4006.2</v>
      </c>
      <c r="I1388" s="57" t="n">
        <f aca="false">I1389+I1392+I1394</f>
        <v>4164.5091006798</v>
      </c>
      <c r="J1388" s="58" t="n">
        <f aca="false">J1389+J1392+J1394</f>
        <v>3965.6</v>
      </c>
      <c r="K1388" s="53"/>
      <c r="L1388" s="54" t="n">
        <f aca="false">J1388/H1388*100</f>
        <v>98.9865708152364</v>
      </c>
      <c r="M1388" s="63"/>
    </row>
    <row r="1389" customFormat="false" ht="25.5" hidden="false" customHeight="false" outlineLevel="0" collapsed="false">
      <c r="A1389" s="56" t="s">
        <v>253</v>
      </c>
      <c r="B1389" s="100" t="n">
        <v>500</v>
      </c>
      <c r="C1389" s="49" t="s">
        <v>108</v>
      </c>
      <c r="D1389" s="49" t="s">
        <v>26</v>
      </c>
      <c r="E1389" s="49" t="s">
        <v>254</v>
      </c>
      <c r="F1389" s="49" t="s">
        <v>29</v>
      </c>
      <c r="G1389" s="57" t="n">
        <f aca="false">G1390+G1391</f>
        <v>0</v>
      </c>
      <c r="H1389" s="57" t="n">
        <f aca="false">H1390+H1391</f>
        <v>3721.7</v>
      </c>
      <c r="I1389" s="57" t="n">
        <f aca="false">I1390+I1391</f>
        <v>3780.0091006798</v>
      </c>
      <c r="J1389" s="58" t="n">
        <f aca="false">J1390+J1391</f>
        <v>3681.1</v>
      </c>
      <c r="K1389" s="53"/>
      <c r="L1389" s="54" t="n">
        <f aca="false">J1389/H1389*100</f>
        <v>98.9091006797969</v>
      </c>
      <c r="M1389" s="63"/>
    </row>
    <row r="1390" customFormat="false" ht="12.75" hidden="false" customHeight="false" outlineLevel="0" collapsed="false">
      <c r="A1390" s="56" t="s">
        <v>44</v>
      </c>
      <c r="B1390" s="100" t="n">
        <v>500</v>
      </c>
      <c r="C1390" s="49" t="s">
        <v>108</v>
      </c>
      <c r="D1390" s="49" t="s">
        <v>26</v>
      </c>
      <c r="E1390" s="49" t="s">
        <v>674</v>
      </c>
      <c r="F1390" s="49" t="s">
        <v>72</v>
      </c>
      <c r="G1390" s="57"/>
      <c r="H1390" s="57" t="n">
        <f aca="false">G1390+I1390</f>
        <v>0</v>
      </c>
      <c r="I1390" s="57" t="n">
        <f aca="false">SUM(J1390:L1390)</f>
        <v>0</v>
      </c>
      <c r="J1390" s="58"/>
      <c r="K1390" s="57"/>
      <c r="L1390" s="54"/>
      <c r="M1390" s="63"/>
    </row>
    <row r="1391" customFormat="false" ht="12.75" hidden="false" customHeight="false" outlineLevel="0" collapsed="false">
      <c r="A1391" s="56" t="s">
        <v>114</v>
      </c>
      <c r="B1391" s="100" t="n">
        <v>500</v>
      </c>
      <c r="C1391" s="49" t="s">
        <v>108</v>
      </c>
      <c r="D1391" s="49" t="s">
        <v>26</v>
      </c>
      <c r="E1391" s="49" t="s">
        <v>674</v>
      </c>
      <c r="F1391" s="49" t="s">
        <v>115</v>
      </c>
      <c r="G1391" s="57"/>
      <c r="H1391" s="57" t="n">
        <v>3721.7</v>
      </c>
      <c r="I1391" s="57" t="n">
        <f aca="false">SUM(J1391:L1391)</f>
        <v>3780.0091006798</v>
      </c>
      <c r="J1391" s="58" t="n">
        <v>3681.1</v>
      </c>
      <c r="K1391" s="53"/>
      <c r="L1391" s="54" t="n">
        <f aca="false">J1391/H1391*100</f>
        <v>98.9091006797969</v>
      </c>
      <c r="M1391" s="63"/>
    </row>
    <row r="1392" customFormat="false" ht="25.5" hidden="false" customHeight="false" outlineLevel="0" collapsed="false">
      <c r="A1392" s="56" t="s">
        <v>257</v>
      </c>
      <c r="B1392" s="100" t="n">
        <v>500</v>
      </c>
      <c r="C1392" s="49" t="s">
        <v>108</v>
      </c>
      <c r="D1392" s="49" t="s">
        <v>26</v>
      </c>
      <c r="E1392" s="49" t="s">
        <v>258</v>
      </c>
      <c r="F1392" s="49" t="s">
        <v>29</v>
      </c>
      <c r="G1392" s="57" t="n">
        <f aca="false">G1393</f>
        <v>0</v>
      </c>
      <c r="H1392" s="57" t="n">
        <f aca="false">H1393</f>
        <v>284.5</v>
      </c>
      <c r="I1392" s="57" t="n">
        <f aca="false">I1393</f>
        <v>384.5</v>
      </c>
      <c r="J1392" s="58" t="n">
        <f aca="false">J1393</f>
        <v>284.5</v>
      </c>
      <c r="K1392" s="53"/>
      <c r="L1392" s="54" t="n">
        <f aca="false">J1392/H1392*100</f>
        <v>100</v>
      </c>
      <c r="M1392" s="63"/>
    </row>
    <row r="1393" s="7" customFormat="true" ht="12.75" hidden="false" customHeight="false" outlineLevel="0" collapsed="false">
      <c r="A1393" s="56" t="s">
        <v>44</v>
      </c>
      <c r="B1393" s="100" t="n">
        <v>500</v>
      </c>
      <c r="C1393" s="49" t="s">
        <v>108</v>
      </c>
      <c r="D1393" s="49" t="s">
        <v>26</v>
      </c>
      <c r="E1393" s="49" t="s">
        <v>258</v>
      </c>
      <c r="F1393" s="49" t="s">
        <v>115</v>
      </c>
      <c r="G1393" s="57"/>
      <c r="H1393" s="57" t="n">
        <v>284.5</v>
      </c>
      <c r="I1393" s="57" t="n">
        <f aca="false">SUM(J1393:L1393)</f>
        <v>384.5</v>
      </c>
      <c r="J1393" s="58" t="n">
        <v>284.5</v>
      </c>
      <c r="K1393" s="53"/>
      <c r="L1393" s="54" t="n">
        <f aca="false">J1393/H1393*100</f>
        <v>100</v>
      </c>
    </row>
    <row r="1394" s="7" customFormat="true" ht="12.75" hidden="true" customHeight="false" outlineLevel="0" collapsed="false">
      <c r="A1394" s="56" t="s">
        <v>270</v>
      </c>
      <c r="B1394" s="100" t="n">
        <v>300</v>
      </c>
      <c r="C1394" s="49" t="s">
        <v>108</v>
      </c>
      <c r="D1394" s="49" t="s">
        <v>26</v>
      </c>
      <c r="E1394" s="49" t="s">
        <v>271</v>
      </c>
      <c r="F1394" s="49" t="s">
        <v>29</v>
      </c>
      <c r="G1394" s="57" t="n">
        <f aca="false">G1395</f>
        <v>0</v>
      </c>
      <c r="H1394" s="57" t="n">
        <f aca="false">H1395</f>
        <v>0</v>
      </c>
      <c r="I1394" s="57" t="n">
        <f aca="false">I1395</f>
        <v>0</v>
      </c>
      <c r="J1394" s="58" t="n">
        <f aca="false">J1395</f>
        <v>0</v>
      </c>
      <c r="K1394" s="57" t="n">
        <f aca="false">K1395</f>
        <v>0</v>
      </c>
      <c r="L1394" s="54" t="e">
        <f aca="false">J1394/H1394*100</f>
        <v>#DIV/0!</v>
      </c>
    </row>
    <row r="1395" s="7" customFormat="true" ht="12.75" hidden="true" customHeight="false" outlineLevel="0" collapsed="false">
      <c r="A1395" s="56" t="s">
        <v>268</v>
      </c>
      <c r="B1395" s="100" t="n">
        <v>300</v>
      </c>
      <c r="C1395" s="49" t="s">
        <v>108</v>
      </c>
      <c r="D1395" s="49" t="s">
        <v>26</v>
      </c>
      <c r="E1395" s="49" t="s">
        <v>271</v>
      </c>
      <c r="F1395" s="49" t="s">
        <v>269</v>
      </c>
      <c r="G1395" s="57"/>
      <c r="H1395" s="57" t="n">
        <f aca="false">G1395+I1395</f>
        <v>0</v>
      </c>
      <c r="I1395" s="57" t="n">
        <f aca="false">SUM(J1395:L1395)</f>
        <v>0</v>
      </c>
      <c r="J1395" s="58"/>
      <c r="K1395" s="57"/>
      <c r="L1395" s="54"/>
    </row>
    <row r="1396" s="7" customFormat="true" ht="12.75" hidden="true" customHeight="false" outlineLevel="0" collapsed="false">
      <c r="A1396" s="56" t="s">
        <v>44</v>
      </c>
      <c r="B1396" s="100" t="n">
        <v>500</v>
      </c>
      <c r="C1396" s="49" t="s">
        <v>108</v>
      </c>
      <c r="D1396" s="49" t="s">
        <v>26</v>
      </c>
      <c r="E1396" s="49" t="s">
        <v>258</v>
      </c>
      <c r="F1396" s="49" t="s">
        <v>72</v>
      </c>
      <c r="G1396" s="57"/>
      <c r="H1396" s="57" t="n">
        <f aca="false">G1396+I1396</f>
        <v>0</v>
      </c>
      <c r="I1396" s="57"/>
      <c r="J1396" s="58"/>
      <c r="K1396" s="57"/>
      <c r="L1396" s="54" t="e">
        <f aca="false">J1396/H1396*100</f>
        <v>#DIV/0!</v>
      </c>
    </row>
    <row r="1397" s="7" customFormat="true" ht="12.75" hidden="false" customHeight="false" outlineLevel="0" collapsed="false">
      <c r="A1397" s="48" t="s">
        <v>272</v>
      </c>
      <c r="B1397" s="100" t="n">
        <v>500</v>
      </c>
      <c r="C1397" s="50" t="s">
        <v>108</v>
      </c>
      <c r="D1397" s="50" t="s">
        <v>49</v>
      </c>
      <c r="E1397" s="50" t="s">
        <v>28</v>
      </c>
      <c r="F1397" s="50" t="s">
        <v>34</v>
      </c>
      <c r="G1397" s="51" t="n">
        <f aca="false">G1398+G1405</f>
        <v>55599</v>
      </c>
      <c r="H1397" s="51" t="n">
        <f aca="false">H1398+H1405</f>
        <v>53440.3</v>
      </c>
      <c r="I1397" s="51" t="n">
        <f aca="false">I1398+I1405</f>
        <v>53583.2999851239</v>
      </c>
      <c r="J1397" s="52" t="n">
        <f aca="false">J1398+J1405</f>
        <v>52705.4</v>
      </c>
      <c r="K1397" s="53" t="n">
        <f aca="false">J1397/G1397*100</f>
        <v>94.7955898487383</v>
      </c>
      <c r="L1397" s="54" t="n">
        <f aca="false">J1397/H1397*100</f>
        <v>98.6248205941958</v>
      </c>
    </row>
    <row r="1398" s="7" customFormat="true" ht="12.75" hidden="false" customHeight="false" outlineLevel="0" collapsed="false">
      <c r="A1398" s="56" t="s">
        <v>272</v>
      </c>
      <c r="B1398" s="100" t="n">
        <v>500</v>
      </c>
      <c r="C1398" s="49" t="s">
        <v>108</v>
      </c>
      <c r="D1398" s="49" t="s">
        <v>49</v>
      </c>
      <c r="E1398" s="49" t="s">
        <v>273</v>
      </c>
      <c r="F1398" s="49" t="s">
        <v>34</v>
      </c>
      <c r="G1398" s="57" t="n">
        <f aca="false">G1399+G1401+G1403</f>
        <v>51299</v>
      </c>
      <c r="H1398" s="57" t="n">
        <f aca="false">H1399+H1401+H1403</f>
        <v>49419.1</v>
      </c>
      <c r="I1398" s="57" t="n">
        <f aca="false">I1399+I1401+I1403</f>
        <v>49386.5206782959</v>
      </c>
      <c r="J1398" s="58" t="n">
        <f aca="false">J1399+J1401+J1403</f>
        <v>48771.1</v>
      </c>
      <c r="K1398" s="53" t="n">
        <f aca="false">J1398/G1398*100</f>
        <v>95.0722236300903</v>
      </c>
      <c r="L1398" s="54" t="n">
        <f aca="false">J1398/H1398*100</f>
        <v>98.6887660843682</v>
      </c>
    </row>
    <row r="1399" s="7" customFormat="true" ht="25.5" hidden="false" customHeight="false" outlineLevel="0" collapsed="false">
      <c r="A1399" s="56" t="s">
        <v>276</v>
      </c>
      <c r="B1399" s="100" t="n">
        <v>500</v>
      </c>
      <c r="C1399" s="49" t="s">
        <v>108</v>
      </c>
      <c r="D1399" s="49" t="s">
        <v>49</v>
      </c>
      <c r="E1399" s="49" t="s">
        <v>277</v>
      </c>
      <c r="F1399" s="49" t="s">
        <v>34</v>
      </c>
      <c r="G1399" s="57" t="n">
        <f aca="false">G1400</f>
        <v>32973</v>
      </c>
      <c r="H1399" s="57" t="n">
        <f aca="false">H1400</f>
        <v>27607.1</v>
      </c>
      <c r="I1399" s="57" t="n">
        <f aca="false">I1400</f>
        <v>27214.8183677354</v>
      </c>
      <c r="J1399" s="58" t="n">
        <f aca="false">J1400</f>
        <v>27034.9</v>
      </c>
      <c r="K1399" s="53" t="n">
        <f aca="false">J1399/G1399*100</f>
        <v>81.9910229581779</v>
      </c>
      <c r="L1399" s="54" t="n">
        <f aca="false">J1399/H1399*100</f>
        <v>97.9273447772493</v>
      </c>
    </row>
    <row r="1400" s="7" customFormat="true" ht="12.75" hidden="false" customHeight="false" outlineLevel="0" collapsed="false">
      <c r="A1400" s="56" t="s">
        <v>44</v>
      </c>
      <c r="B1400" s="100" t="n">
        <v>500</v>
      </c>
      <c r="C1400" s="49" t="s">
        <v>108</v>
      </c>
      <c r="D1400" s="49" t="s">
        <v>49</v>
      </c>
      <c r="E1400" s="49" t="s">
        <v>277</v>
      </c>
      <c r="F1400" s="49" t="n">
        <v>500</v>
      </c>
      <c r="G1400" s="57" t="n">
        <v>32973</v>
      </c>
      <c r="H1400" s="57" t="n">
        <v>27607.1</v>
      </c>
      <c r="I1400" s="57" t="n">
        <f aca="false">SUM(J1400:L1400)</f>
        <v>27214.8183677354</v>
      </c>
      <c r="J1400" s="58" t="n">
        <v>27034.9</v>
      </c>
      <c r="K1400" s="53" t="n">
        <f aca="false">J1400/G1400*100</f>
        <v>81.9910229581779</v>
      </c>
      <c r="L1400" s="54" t="n">
        <f aca="false">J1400/H1400*100</f>
        <v>97.9273447772493</v>
      </c>
    </row>
    <row r="1401" s="7" customFormat="true" ht="12.75" hidden="false" customHeight="false" outlineLevel="0" collapsed="false">
      <c r="A1401" s="56" t="s">
        <v>278</v>
      </c>
      <c r="B1401" s="100" t="n">
        <v>500</v>
      </c>
      <c r="C1401" s="49" t="s">
        <v>108</v>
      </c>
      <c r="D1401" s="49" t="s">
        <v>49</v>
      </c>
      <c r="E1401" s="49" t="s">
        <v>279</v>
      </c>
      <c r="F1401" s="49" t="s">
        <v>34</v>
      </c>
      <c r="G1401" s="57" t="n">
        <f aca="false">G1402</f>
        <v>9380</v>
      </c>
      <c r="H1401" s="57" t="n">
        <f aca="false">H1402</f>
        <v>12861.1</v>
      </c>
      <c r="I1401" s="57" t="n">
        <f aca="false">I1402</f>
        <v>13090.4718239207</v>
      </c>
      <c r="J1401" s="58" t="n">
        <f aca="false">J1402</f>
        <v>12853.5</v>
      </c>
      <c r="K1401" s="53" t="n">
        <f aca="false">J1401/G1401*100</f>
        <v>137.03091684435</v>
      </c>
      <c r="L1401" s="54" t="n">
        <f aca="false">J1401/H1401*100</f>
        <v>99.9409070763776</v>
      </c>
    </row>
    <row r="1402" s="7" customFormat="true" ht="12.75" hidden="false" customHeight="false" outlineLevel="0" collapsed="false">
      <c r="A1402" s="56" t="s">
        <v>44</v>
      </c>
      <c r="B1402" s="100" t="n">
        <v>500</v>
      </c>
      <c r="C1402" s="49" t="s">
        <v>108</v>
      </c>
      <c r="D1402" s="49" t="s">
        <v>49</v>
      </c>
      <c r="E1402" s="49" t="s">
        <v>279</v>
      </c>
      <c r="F1402" s="49" t="n">
        <v>500</v>
      </c>
      <c r="G1402" s="57" t="n">
        <v>9380</v>
      </c>
      <c r="H1402" s="57" t="n">
        <v>12861.1</v>
      </c>
      <c r="I1402" s="57" t="n">
        <f aca="false">SUM(J1402:L1402)</f>
        <v>13090.4718239207</v>
      </c>
      <c r="J1402" s="58" t="n">
        <v>12853.5</v>
      </c>
      <c r="K1402" s="53" t="n">
        <f aca="false">J1402/G1402*100</f>
        <v>137.03091684435</v>
      </c>
      <c r="L1402" s="54" t="n">
        <f aca="false">J1402/H1402*100</f>
        <v>99.9409070763776</v>
      </c>
    </row>
    <row r="1403" s="7" customFormat="true" ht="25.5" hidden="false" customHeight="false" outlineLevel="0" collapsed="false">
      <c r="A1403" s="56" t="s">
        <v>282</v>
      </c>
      <c r="B1403" s="100" t="n">
        <v>500</v>
      </c>
      <c r="C1403" s="49" t="s">
        <v>108</v>
      </c>
      <c r="D1403" s="49" t="s">
        <v>49</v>
      </c>
      <c r="E1403" s="49" t="s">
        <v>283</v>
      </c>
      <c r="F1403" s="49" t="s">
        <v>34</v>
      </c>
      <c r="G1403" s="57" t="n">
        <f aca="false">G1404</f>
        <v>8946</v>
      </c>
      <c r="H1403" s="57" t="n">
        <f aca="false">H1404</f>
        <v>8950.9</v>
      </c>
      <c r="I1403" s="57" t="n">
        <f aca="false">I1404</f>
        <v>9081.23048663976</v>
      </c>
      <c r="J1403" s="58" t="n">
        <f aca="false">J1404</f>
        <v>8882.7</v>
      </c>
      <c r="K1403" s="53" t="n">
        <f aca="false">J1403/G1403*100</f>
        <v>99.2924211938297</v>
      </c>
      <c r="L1403" s="54" t="n">
        <f aca="false">J1403/H1403*100</f>
        <v>99.2380654459328</v>
      </c>
    </row>
    <row r="1404" s="7" customFormat="true" ht="12.75" hidden="false" customHeight="false" outlineLevel="0" collapsed="false">
      <c r="A1404" s="56" t="s">
        <v>44</v>
      </c>
      <c r="B1404" s="100" t="n">
        <v>500</v>
      </c>
      <c r="C1404" s="49" t="s">
        <v>108</v>
      </c>
      <c r="D1404" s="49" t="s">
        <v>49</v>
      </c>
      <c r="E1404" s="49" t="s">
        <v>283</v>
      </c>
      <c r="F1404" s="49" t="n">
        <v>500</v>
      </c>
      <c r="G1404" s="57" t="n">
        <v>8946</v>
      </c>
      <c r="H1404" s="57" t="n">
        <v>8950.9</v>
      </c>
      <c r="I1404" s="57" t="n">
        <f aca="false">SUM(J1404:L1404)</f>
        <v>9081.23048663976</v>
      </c>
      <c r="J1404" s="58" t="n">
        <v>8882.7</v>
      </c>
      <c r="K1404" s="53" t="n">
        <f aca="false">J1404/G1404*100</f>
        <v>99.2924211938297</v>
      </c>
      <c r="L1404" s="54" t="n">
        <f aca="false">J1404/H1404*100</f>
        <v>99.2380654459328</v>
      </c>
    </row>
    <row r="1405" s="7" customFormat="true" ht="12.75" hidden="false" customHeight="false" outlineLevel="0" collapsed="false">
      <c r="A1405" s="56" t="s">
        <v>146</v>
      </c>
      <c r="B1405" s="100" t="n">
        <v>500</v>
      </c>
      <c r="C1405" s="49" t="s">
        <v>108</v>
      </c>
      <c r="D1405" s="49" t="s">
        <v>49</v>
      </c>
      <c r="E1405" s="49" t="s">
        <v>147</v>
      </c>
      <c r="F1405" s="49" t="s">
        <v>34</v>
      </c>
      <c r="G1405" s="57" t="n">
        <f aca="false">G1406</f>
        <v>4300</v>
      </c>
      <c r="H1405" s="57" t="n">
        <f aca="false">H1406</f>
        <v>4021.2</v>
      </c>
      <c r="I1405" s="57" t="n">
        <f aca="false">I1406</f>
        <v>4196.77930682799</v>
      </c>
      <c r="J1405" s="58" t="n">
        <f aca="false">J1406</f>
        <v>3934.3</v>
      </c>
      <c r="K1405" s="53" t="n">
        <f aca="false">J1405/G1405*100</f>
        <v>91.4953488372093</v>
      </c>
      <c r="L1405" s="54" t="n">
        <f aca="false">J1405/H1405*100</f>
        <v>97.8389535462051</v>
      </c>
    </row>
    <row r="1406" s="7" customFormat="true" ht="12.75" hidden="false" customHeight="false" outlineLevel="0" collapsed="false">
      <c r="A1406" s="56" t="s">
        <v>689</v>
      </c>
      <c r="B1406" s="100" t="n">
        <v>500</v>
      </c>
      <c r="C1406" s="49" t="s">
        <v>108</v>
      </c>
      <c r="D1406" s="49" t="s">
        <v>49</v>
      </c>
      <c r="E1406" s="49" t="s">
        <v>676</v>
      </c>
      <c r="F1406" s="49" t="s">
        <v>29</v>
      </c>
      <c r="G1406" s="57" t="n">
        <f aca="false">G1408+G1407</f>
        <v>4300</v>
      </c>
      <c r="H1406" s="57" t="n">
        <f aca="false">H1408+H1407</f>
        <v>4021.2</v>
      </c>
      <c r="I1406" s="57" t="n">
        <f aca="false">I1408+I1407</f>
        <v>4196.77930682799</v>
      </c>
      <c r="J1406" s="58" t="n">
        <f aca="false">J1408+J1407</f>
        <v>3934.3</v>
      </c>
      <c r="K1406" s="53" t="n">
        <f aca="false">J1406/G1406*100</f>
        <v>91.4953488372093</v>
      </c>
      <c r="L1406" s="54" t="n">
        <f aca="false">J1406/H1406*100</f>
        <v>97.8389535462051</v>
      </c>
    </row>
    <row r="1407" s="7" customFormat="true" ht="12.75" hidden="false" customHeight="false" outlineLevel="0" collapsed="false">
      <c r="A1407" s="56" t="s">
        <v>114</v>
      </c>
      <c r="B1407" s="100" t="n">
        <v>500</v>
      </c>
      <c r="C1407" s="49" t="s">
        <v>108</v>
      </c>
      <c r="D1407" s="49" t="s">
        <v>49</v>
      </c>
      <c r="E1407" s="49" t="s">
        <v>676</v>
      </c>
      <c r="F1407" s="49" t="s">
        <v>115</v>
      </c>
      <c r="G1407" s="57"/>
      <c r="H1407" s="57" t="n">
        <v>934.9</v>
      </c>
      <c r="I1407" s="57" t="n">
        <f aca="false">SUM(J1407:L1407)</f>
        <v>938.704888223339</v>
      </c>
      <c r="J1407" s="58" t="n">
        <v>848</v>
      </c>
      <c r="K1407" s="53"/>
      <c r="L1407" s="54" t="n">
        <f aca="false">J1407/H1407*100</f>
        <v>90.7048882233394</v>
      </c>
    </row>
    <row r="1408" s="7" customFormat="true" ht="12.75" hidden="false" customHeight="false" outlineLevel="0" collapsed="false">
      <c r="A1408" s="56" t="s">
        <v>44</v>
      </c>
      <c r="B1408" s="100" t="n">
        <v>500</v>
      </c>
      <c r="C1408" s="49" t="s">
        <v>108</v>
      </c>
      <c r="D1408" s="49" t="s">
        <v>49</v>
      </c>
      <c r="E1408" s="49" t="s">
        <v>676</v>
      </c>
      <c r="F1408" s="49" t="n">
        <v>500</v>
      </c>
      <c r="G1408" s="57" t="n">
        <v>4300</v>
      </c>
      <c r="H1408" s="57" t="n">
        <v>3086.3</v>
      </c>
      <c r="I1408" s="57" t="n">
        <f aca="false">SUM(J1408:L1408)</f>
        <v>3258.07441860465</v>
      </c>
      <c r="J1408" s="58" t="n">
        <v>3086.3</v>
      </c>
      <c r="K1408" s="53" t="n">
        <f aca="false">J1408/G1408*100</f>
        <v>71.7744186046512</v>
      </c>
      <c r="L1408" s="54" t="n">
        <f aca="false">J1408/H1408*100</f>
        <v>100</v>
      </c>
    </row>
    <row r="1409" s="7" customFormat="true" ht="12.75" hidden="false" customHeight="false" outlineLevel="0" collapsed="false">
      <c r="A1409" s="48" t="s">
        <v>288</v>
      </c>
      <c r="B1409" s="100" t="n">
        <v>500</v>
      </c>
      <c r="C1409" s="50" t="s">
        <v>108</v>
      </c>
      <c r="D1409" s="50" t="s">
        <v>108</v>
      </c>
      <c r="E1409" s="50" t="s">
        <v>28</v>
      </c>
      <c r="F1409" s="50" t="s">
        <v>34</v>
      </c>
      <c r="G1409" s="51" t="n">
        <f aca="false">G1410</f>
        <v>3245</v>
      </c>
      <c r="H1409" s="51" t="n">
        <f aca="false">H1410</f>
        <v>3216</v>
      </c>
      <c r="I1409" s="51" t="n">
        <f aca="false">I1410</f>
        <v>3202.19312815736</v>
      </c>
      <c r="J1409" s="52" t="n">
        <f aca="false">J1410</f>
        <v>3015.5</v>
      </c>
      <c r="K1409" s="53" t="n">
        <f aca="false">J1409/G1409*100</f>
        <v>92.9275808936826</v>
      </c>
      <c r="L1409" s="54" t="n">
        <f aca="false">J1409/H1409*100</f>
        <v>93.7655472636816</v>
      </c>
    </row>
    <row r="1410" s="7" customFormat="true" ht="38.25" hidden="false" customHeight="false" outlineLevel="0" collapsed="false">
      <c r="A1410" s="56" t="s">
        <v>35</v>
      </c>
      <c r="B1410" s="100" t="n">
        <v>500</v>
      </c>
      <c r="C1410" s="49" t="s">
        <v>108</v>
      </c>
      <c r="D1410" s="49" t="s">
        <v>108</v>
      </c>
      <c r="E1410" s="49" t="s">
        <v>62</v>
      </c>
      <c r="F1410" s="49" t="s">
        <v>34</v>
      </c>
      <c r="G1410" s="57" t="n">
        <f aca="false">G1411</f>
        <v>3245</v>
      </c>
      <c r="H1410" s="57" t="n">
        <f aca="false">H1411</f>
        <v>3216</v>
      </c>
      <c r="I1410" s="57" t="n">
        <f aca="false">I1411</f>
        <v>3202.19312815736</v>
      </c>
      <c r="J1410" s="58" t="n">
        <f aca="false">J1411</f>
        <v>3015.5</v>
      </c>
      <c r="K1410" s="53" t="n">
        <f aca="false">J1410/G1410*100</f>
        <v>92.9275808936826</v>
      </c>
      <c r="L1410" s="54" t="n">
        <f aca="false">J1410/H1410*100</f>
        <v>93.7655472636816</v>
      </c>
    </row>
    <row r="1411" s="7" customFormat="true" ht="12.75" hidden="false" customHeight="false" outlineLevel="0" collapsed="false">
      <c r="A1411" s="56" t="s">
        <v>84</v>
      </c>
      <c r="B1411" s="100" t="n">
        <v>500</v>
      </c>
      <c r="C1411" s="49" t="s">
        <v>108</v>
      </c>
      <c r="D1411" s="49" t="s">
        <v>108</v>
      </c>
      <c r="E1411" s="49" t="s">
        <v>289</v>
      </c>
      <c r="F1411" s="49" t="s">
        <v>34</v>
      </c>
      <c r="G1411" s="57" t="n">
        <f aca="false">G1412</f>
        <v>3245</v>
      </c>
      <c r="H1411" s="57" t="n">
        <f aca="false">H1412</f>
        <v>3216</v>
      </c>
      <c r="I1411" s="57" t="n">
        <f aca="false">I1412</f>
        <v>3202.19312815736</v>
      </c>
      <c r="J1411" s="58" t="n">
        <f aca="false">J1412</f>
        <v>3015.5</v>
      </c>
      <c r="K1411" s="53" t="n">
        <f aca="false">J1411/G1411*100</f>
        <v>92.9275808936826</v>
      </c>
      <c r="L1411" s="54" t="n">
        <f aca="false">J1411/H1411*100</f>
        <v>93.7655472636816</v>
      </c>
    </row>
    <row r="1412" s="7" customFormat="true" ht="12.75" hidden="false" customHeight="false" outlineLevel="0" collapsed="false">
      <c r="A1412" s="56" t="s">
        <v>79</v>
      </c>
      <c r="B1412" s="100" t="n">
        <v>500</v>
      </c>
      <c r="C1412" s="49" t="s">
        <v>108</v>
      </c>
      <c r="D1412" s="49" t="s">
        <v>108</v>
      </c>
      <c r="E1412" s="49" t="s">
        <v>289</v>
      </c>
      <c r="F1412" s="49" t="s">
        <v>81</v>
      </c>
      <c r="G1412" s="57" t="n">
        <v>3245</v>
      </c>
      <c r="H1412" s="57" t="n">
        <v>3216</v>
      </c>
      <c r="I1412" s="57" t="n">
        <f aca="false">SUM(J1412:L1412)</f>
        <v>3202.19312815736</v>
      </c>
      <c r="J1412" s="58" t="n">
        <v>3015.5</v>
      </c>
      <c r="K1412" s="53" t="n">
        <f aca="false">J1412/G1412*100</f>
        <v>92.9275808936826</v>
      </c>
      <c r="L1412" s="54" t="n">
        <f aca="false">J1412/H1412*100</f>
        <v>93.7655472636816</v>
      </c>
    </row>
    <row r="1413" s="41" customFormat="true" ht="13.5" hidden="false" customHeight="false" outlineLevel="0" collapsed="false">
      <c r="A1413" s="42" t="s">
        <v>362</v>
      </c>
      <c r="B1413" s="72" t="s">
        <v>72</v>
      </c>
      <c r="C1413" s="43" t="s">
        <v>177</v>
      </c>
      <c r="D1413" s="43" t="s">
        <v>27</v>
      </c>
      <c r="E1413" s="43" t="s">
        <v>28</v>
      </c>
      <c r="F1413" s="43" t="s">
        <v>34</v>
      </c>
      <c r="G1413" s="44" t="n">
        <f aca="false">G1414</f>
        <v>0</v>
      </c>
      <c r="H1413" s="44" t="n">
        <f aca="false">H1414</f>
        <v>429.8</v>
      </c>
      <c r="I1413" s="44" t="n">
        <f aca="false">I1414</f>
        <v>629.8</v>
      </c>
      <c r="J1413" s="45" t="n">
        <f aca="false">J1414</f>
        <v>429.8</v>
      </c>
      <c r="K1413" s="53"/>
      <c r="L1413" s="61" t="n">
        <f aca="false">J1413/H1413*100</f>
        <v>100</v>
      </c>
      <c r="M1413" s="85"/>
    </row>
    <row r="1414" customFormat="false" ht="12.75" hidden="false" customHeight="false" outlineLevel="0" collapsed="false">
      <c r="A1414" s="48" t="s">
        <v>369</v>
      </c>
      <c r="B1414" s="75" t="s">
        <v>72</v>
      </c>
      <c r="C1414" s="50" t="s">
        <v>177</v>
      </c>
      <c r="D1414" s="50" t="s">
        <v>177</v>
      </c>
      <c r="E1414" s="50" t="s">
        <v>28</v>
      </c>
      <c r="F1414" s="50" t="s">
        <v>34</v>
      </c>
      <c r="G1414" s="57" t="n">
        <f aca="false">G1415</f>
        <v>0</v>
      </c>
      <c r="H1414" s="57" t="n">
        <f aca="false">H1415</f>
        <v>429.8</v>
      </c>
      <c r="I1414" s="57" t="n">
        <f aca="false">I1415</f>
        <v>629.8</v>
      </c>
      <c r="J1414" s="58" t="n">
        <f aca="false">J1415</f>
        <v>429.8</v>
      </c>
      <c r="K1414" s="53"/>
      <c r="L1414" s="54" t="n">
        <f aca="false">J1414/H1414*100</f>
        <v>100</v>
      </c>
      <c r="M1414" s="63"/>
    </row>
    <row r="1415" customFormat="false" ht="12.75" hidden="false" customHeight="false" outlineLevel="0" collapsed="false">
      <c r="A1415" s="56" t="s">
        <v>440</v>
      </c>
      <c r="B1415" s="75" t="s">
        <v>72</v>
      </c>
      <c r="C1415" s="49" t="s">
        <v>177</v>
      </c>
      <c r="D1415" s="49" t="s">
        <v>177</v>
      </c>
      <c r="E1415" s="49" t="s">
        <v>441</v>
      </c>
      <c r="F1415" s="49" t="s">
        <v>34</v>
      </c>
      <c r="G1415" s="57" t="n">
        <f aca="false">G1416</f>
        <v>0</v>
      </c>
      <c r="H1415" s="57" t="n">
        <f aca="false">H1416</f>
        <v>429.8</v>
      </c>
      <c r="I1415" s="57" t="n">
        <f aca="false">I1416</f>
        <v>629.8</v>
      </c>
      <c r="J1415" s="58" t="n">
        <f aca="false">J1416</f>
        <v>429.8</v>
      </c>
      <c r="K1415" s="53"/>
      <c r="L1415" s="54" t="n">
        <f aca="false">J1415/H1415*100</f>
        <v>100</v>
      </c>
      <c r="M1415" s="63"/>
    </row>
    <row r="1416" customFormat="false" ht="12.75" hidden="false" customHeight="false" outlineLevel="0" collapsed="false">
      <c r="A1416" s="56" t="s">
        <v>651</v>
      </c>
      <c r="B1416" s="75" t="s">
        <v>72</v>
      </c>
      <c r="C1416" s="49" t="s">
        <v>177</v>
      </c>
      <c r="D1416" s="49" t="s">
        <v>177</v>
      </c>
      <c r="E1416" s="49" t="s">
        <v>443</v>
      </c>
      <c r="F1416" s="49" t="s">
        <v>34</v>
      </c>
      <c r="G1416" s="57" t="n">
        <f aca="false">G1417+G1419</f>
        <v>0</v>
      </c>
      <c r="H1416" s="57" t="n">
        <f aca="false">H1417+H1419</f>
        <v>429.8</v>
      </c>
      <c r="I1416" s="57" t="n">
        <f aca="false">I1417+I1419</f>
        <v>629.8</v>
      </c>
      <c r="J1416" s="58" t="n">
        <f aca="false">J1417+J1419</f>
        <v>429.8</v>
      </c>
      <c r="K1416" s="53"/>
      <c r="L1416" s="54" t="n">
        <f aca="false">J1416/H1416*100</f>
        <v>100</v>
      </c>
      <c r="M1416" s="63"/>
    </row>
    <row r="1417" customFormat="false" ht="12.75" hidden="false" customHeight="false" outlineLevel="0" collapsed="false">
      <c r="A1417" s="56" t="s">
        <v>445</v>
      </c>
      <c r="B1417" s="75" t="s">
        <v>72</v>
      </c>
      <c r="C1417" s="49" t="s">
        <v>177</v>
      </c>
      <c r="D1417" s="49" t="s">
        <v>177</v>
      </c>
      <c r="E1417" s="49" t="s">
        <v>677</v>
      </c>
      <c r="F1417" s="49" t="s">
        <v>34</v>
      </c>
      <c r="G1417" s="57" t="n">
        <f aca="false">G1418</f>
        <v>0</v>
      </c>
      <c r="H1417" s="57" t="n">
        <f aca="false">H1418</f>
        <v>242.5</v>
      </c>
      <c r="I1417" s="57" t="n">
        <f aca="false">I1418</f>
        <v>342.5</v>
      </c>
      <c r="J1417" s="58" t="n">
        <f aca="false">J1418</f>
        <v>242.5</v>
      </c>
      <c r="K1417" s="53"/>
      <c r="L1417" s="54" t="n">
        <f aca="false">J1417/H1417*100</f>
        <v>100</v>
      </c>
      <c r="M1417" s="63"/>
    </row>
    <row r="1418" customFormat="false" ht="12.75" hidden="false" customHeight="false" outlineLevel="0" collapsed="false">
      <c r="A1418" s="56" t="s">
        <v>44</v>
      </c>
      <c r="B1418" s="75" t="s">
        <v>72</v>
      </c>
      <c r="C1418" s="49" t="s">
        <v>177</v>
      </c>
      <c r="D1418" s="49" t="s">
        <v>177</v>
      </c>
      <c r="E1418" s="49" t="s">
        <v>446</v>
      </c>
      <c r="F1418" s="49" t="n">
        <v>500</v>
      </c>
      <c r="G1418" s="57"/>
      <c r="H1418" s="57" t="n">
        <v>242.5</v>
      </c>
      <c r="I1418" s="57" t="n">
        <f aca="false">SUM(J1418:L1418)</f>
        <v>342.5</v>
      </c>
      <c r="J1418" s="58" t="n">
        <v>242.5</v>
      </c>
      <c r="K1418" s="53"/>
      <c r="L1418" s="54" t="n">
        <f aca="false">J1418/H1418*100</f>
        <v>100</v>
      </c>
      <c r="M1418" s="63"/>
    </row>
    <row r="1419" customFormat="false" ht="12.75" hidden="false" customHeight="false" outlineLevel="0" collapsed="false">
      <c r="A1419" s="56" t="s">
        <v>447</v>
      </c>
      <c r="B1419" s="75" t="s">
        <v>72</v>
      </c>
      <c r="C1419" s="49" t="s">
        <v>177</v>
      </c>
      <c r="D1419" s="49" t="s">
        <v>177</v>
      </c>
      <c r="E1419" s="49" t="s">
        <v>678</v>
      </c>
      <c r="F1419" s="49" t="s">
        <v>34</v>
      </c>
      <c r="G1419" s="57" t="n">
        <f aca="false">G1420</f>
        <v>0</v>
      </c>
      <c r="H1419" s="57" t="n">
        <f aca="false">H1420</f>
        <v>187.3</v>
      </c>
      <c r="I1419" s="57" t="n">
        <f aca="false">I1420</f>
        <v>287.3</v>
      </c>
      <c r="J1419" s="58" t="n">
        <f aca="false">J1420</f>
        <v>187.3</v>
      </c>
      <c r="K1419" s="53"/>
      <c r="L1419" s="54" t="n">
        <f aca="false">J1419/H1419*100</f>
        <v>100</v>
      </c>
      <c r="M1419" s="63"/>
    </row>
    <row r="1420" s="7" customFormat="true" ht="12.75" hidden="false" customHeight="false" outlineLevel="0" collapsed="false">
      <c r="A1420" s="56" t="s">
        <v>44</v>
      </c>
      <c r="B1420" s="75" t="s">
        <v>72</v>
      </c>
      <c r="C1420" s="49" t="s">
        <v>177</v>
      </c>
      <c r="D1420" s="49" t="s">
        <v>177</v>
      </c>
      <c r="E1420" s="49" t="s">
        <v>678</v>
      </c>
      <c r="F1420" s="49" t="n">
        <v>500</v>
      </c>
      <c r="G1420" s="57"/>
      <c r="H1420" s="57" t="n">
        <v>187.3</v>
      </c>
      <c r="I1420" s="57" t="n">
        <f aca="false">SUM(J1420:L1420)</f>
        <v>287.3</v>
      </c>
      <c r="J1420" s="58" t="n">
        <v>187.3</v>
      </c>
      <c r="K1420" s="53"/>
      <c r="L1420" s="54" t="n">
        <f aca="false">J1420/H1420*100</f>
        <v>100</v>
      </c>
    </row>
    <row r="1421" s="7" customFormat="true" ht="13.5" hidden="false" customHeight="false" outlineLevel="0" collapsed="false">
      <c r="A1421" s="42" t="s">
        <v>378</v>
      </c>
      <c r="B1421" s="99" t="n">
        <v>500</v>
      </c>
      <c r="C1421" s="43" t="s">
        <v>95</v>
      </c>
      <c r="D1421" s="43" t="s">
        <v>27</v>
      </c>
      <c r="E1421" s="43" t="s">
        <v>28</v>
      </c>
      <c r="F1421" s="43" t="s">
        <v>34</v>
      </c>
      <c r="G1421" s="44" t="n">
        <f aca="false">G1422</f>
        <v>125</v>
      </c>
      <c r="H1421" s="44" t="n">
        <f aca="false">H1422</f>
        <v>51.9</v>
      </c>
      <c r="I1421" s="44" t="n">
        <f aca="false">I1422</f>
        <v>193.42</v>
      </c>
      <c r="J1421" s="45" t="n">
        <f aca="false">J1422</f>
        <v>51.9</v>
      </c>
      <c r="K1421" s="46" t="n">
        <f aca="false">J1421/G1421*100</f>
        <v>41.52</v>
      </c>
      <c r="L1421" s="61" t="n">
        <f aca="false">J1421/H1421*100</f>
        <v>100</v>
      </c>
    </row>
    <row r="1422" s="7" customFormat="true" ht="12.75" hidden="false" customHeight="false" outlineLevel="0" collapsed="false">
      <c r="A1422" s="48" t="s">
        <v>473</v>
      </c>
      <c r="B1422" s="100" t="n">
        <v>500</v>
      </c>
      <c r="C1422" s="50" t="s">
        <v>95</v>
      </c>
      <c r="D1422" s="50" t="s">
        <v>160</v>
      </c>
      <c r="E1422" s="50" t="s">
        <v>28</v>
      </c>
      <c r="F1422" s="50" t="s">
        <v>34</v>
      </c>
      <c r="G1422" s="51" t="n">
        <f aca="false">G1423</f>
        <v>125</v>
      </c>
      <c r="H1422" s="51" t="n">
        <f aca="false">H1423</f>
        <v>51.9</v>
      </c>
      <c r="I1422" s="51" t="n">
        <f aca="false">I1423</f>
        <v>193.42</v>
      </c>
      <c r="J1422" s="52" t="n">
        <f aca="false">J1423</f>
        <v>51.9</v>
      </c>
      <c r="K1422" s="53" t="n">
        <f aca="false">J1422/G1422*100</f>
        <v>41.52</v>
      </c>
      <c r="L1422" s="54" t="n">
        <f aca="false">J1422/H1422*100</f>
        <v>100</v>
      </c>
    </row>
    <row r="1423" s="7" customFormat="true" ht="12.75" hidden="false" customHeight="false" outlineLevel="0" collapsed="false">
      <c r="A1423" s="56" t="s">
        <v>565</v>
      </c>
      <c r="B1423" s="100" t="n">
        <v>500</v>
      </c>
      <c r="C1423" s="49" t="s">
        <v>95</v>
      </c>
      <c r="D1423" s="49" t="s">
        <v>160</v>
      </c>
      <c r="E1423" s="49" t="s">
        <v>566</v>
      </c>
      <c r="F1423" s="49" t="s">
        <v>34</v>
      </c>
      <c r="G1423" s="57" t="n">
        <f aca="false">G1424</f>
        <v>125</v>
      </c>
      <c r="H1423" s="57" t="n">
        <f aca="false">H1424</f>
        <v>51.9</v>
      </c>
      <c r="I1423" s="57" t="n">
        <f aca="false">I1424</f>
        <v>193.42</v>
      </c>
      <c r="J1423" s="58" t="n">
        <f aca="false">J1424</f>
        <v>51.9</v>
      </c>
      <c r="K1423" s="53" t="n">
        <f aca="false">J1423/G1423*100</f>
        <v>41.52</v>
      </c>
      <c r="L1423" s="54" t="n">
        <f aca="false">J1423/H1423*100</f>
        <v>100</v>
      </c>
    </row>
    <row r="1424" s="7" customFormat="true" ht="25.5" hidden="false" customHeight="false" outlineLevel="0" collapsed="false">
      <c r="A1424" s="56" t="s">
        <v>477</v>
      </c>
      <c r="B1424" s="100" t="n">
        <v>500</v>
      </c>
      <c r="C1424" s="49" t="s">
        <v>95</v>
      </c>
      <c r="D1424" s="49" t="s">
        <v>160</v>
      </c>
      <c r="E1424" s="49" t="s">
        <v>478</v>
      </c>
      <c r="F1424" s="49" t="s">
        <v>34</v>
      </c>
      <c r="G1424" s="57" t="n">
        <f aca="false">G1425</f>
        <v>125</v>
      </c>
      <c r="H1424" s="57" t="n">
        <f aca="false">H1425</f>
        <v>51.9</v>
      </c>
      <c r="I1424" s="57" t="n">
        <f aca="false">I1425</f>
        <v>193.42</v>
      </c>
      <c r="J1424" s="58" t="n">
        <f aca="false">J1425</f>
        <v>51.9</v>
      </c>
      <c r="K1424" s="53" t="n">
        <f aca="false">J1424/G1424*100</f>
        <v>41.52</v>
      </c>
      <c r="L1424" s="54" t="n">
        <f aca="false">J1424/H1424*100</f>
        <v>100</v>
      </c>
    </row>
    <row r="1425" s="7" customFormat="true" ht="12.75" hidden="false" customHeight="false" outlineLevel="0" collapsed="false">
      <c r="A1425" s="56" t="s">
        <v>44</v>
      </c>
      <c r="B1425" s="100" t="n">
        <v>500</v>
      </c>
      <c r="C1425" s="49" t="s">
        <v>95</v>
      </c>
      <c r="D1425" s="49" t="s">
        <v>160</v>
      </c>
      <c r="E1425" s="49" t="s">
        <v>478</v>
      </c>
      <c r="F1425" s="49" t="s">
        <v>72</v>
      </c>
      <c r="G1425" s="57" t="n">
        <v>125</v>
      </c>
      <c r="H1425" s="57" t="n">
        <v>51.9</v>
      </c>
      <c r="I1425" s="57" t="n">
        <f aca="false">SUM(J1425:L1425)</f>
        <v>193.42</v>
      </c>
      <c r="J1425" s="58" t="n">
        <v>51.9</v>
      </c>
      <c r="K1425" s="53" t="n">
        <f aca="false">J1425/G1425*100</f>
        <v>41.52</v>
      </c>
      <c r="L1425" s="54" t="n">
        <f aca="false">J1425/H1425*100</f>
        <v>100</v>
      </c>
    </row>
    <row r="1426" s="7" customFormat="true" ht="13.5" hidden="false" customHeight="false" outlineLevel="0" collapsed="false">
      <c r="A1426" s="42" t="s">
        <v>291</v>
      </c>
      <c r="B1426" s="99" t="n">
        <v>500</v>
      </c>
      <c r="C1426" s="43" t="n">
        <v>10</v>
      </c>
      <c r="D1426" s="43" t="s">
        <v>27</v>
      </c>
      <c r="E1426" s="43" t="s">
        <v>28</v>
      </c>
      <c r="F1426" s="43" t="s">
        <v>34</v>
      </c>
      <c r="G1426" s="44" t="n">
        <f aca="false">G1427</f>
        <v>61891</v>
      </c>
      <c r="H1426" s="44" t="n">
        <f aca="false">H1427</f>
        <v>57935.2</v>
      </c>
      <c r="I1426" s="44" t="n">
        <f aca="false">I1427</f>
        <v>52350.046991136</v>
      </c>
      <c r="J1426" s="45" t="n">
        <f aca="false">J1427</f>
        <v>51777.9</v>
      </c>
      <c r="K1426" s="46" t="n">
        <f aca="false">J1426/G1426*100</f>
        <v>83.6598212987349</v>
      </c>
      <c r="L1426" s="61" t="n">
        <f aca="false">J1426/H1426*100</f>
        <v>89.372091578177</v>
      </c>
    </row>
    <row r="1427" s="7" customFormat="true" ht="12.75" hidden="false" customHeight="false" outlineLevel="0" collapsed="false">
      <c r="A1427" s="48" t="s">
        <v>292</v>
      </c>
      <c r="B1427" s="100" t="n">
        <v>500</v>
      </c>
      <c r="C1427" s="50" t="n">
        <v>10</v>
      </c>
      <c r="D1427" s="50" t="s">
        <v>49</v>
      </c>
      <c r="E1427" s="50" t="s">
        <v>28</v>
      </c>
      <c r="F1427" s="50" t="s">
        <v>34</v>
      </c>
      <c r="G1427" s="51" t="n">
        <f aca="false">G1428+G1429+G1431+G1433</f>
        <v>61891</v>
      </c>
      <c r="H1427" s="51" t="n">
        <f aca="false">H1428</f>
        <v>57935.2</v>
      </c>
      <c r="I1427" s="51" t="n">
        <f aca="false">I1428</f>
        <v>52350.046991136</v>
      </c>
      <c r="J1427" s="52" t="n">
        <f aca="false">J1428</f>
        <v>51777.9</v>
      </c>
      <c r="K1427" s="53" t="n">
        <f aca="false">J1427/G1427*100</f>
        <v>83.6598212987349</v>
      </c>
      <c r="L1427" s="54" t="n">
        <f aca="false">J1427/H1427*100</f>
        <v>89.372091578177</v>
      </c>
      <c r="M1427" s="83"/>
    </row>
    <row r="1428" customFormat="false" ht="12.75" hidden="false" customHeight="false" outlineLevel="0" collapsed="false">
      <c r="A1428" s="56" t="s">
        <v>293</v>
      </c>
      <c r="B1428" s="100" t="n">
        <v>500</v>
      </c>
      <c r="C1428" s="49" t="n">
        <v>10</v>
      </c>
      <c r="D1428" s="49" t="s">
        <v>49</v>
      </c>
      <c r="E1428" s="49" t="s">
        <v>294</v>
      </c>
      <c r="F1428" s="49" t="s">
        <v>34</v>
      </c>
      <c r="G1428" s="57" t="n">
        <f aca="false">G1435+G1442</f>
        <v>36003</v>
      </c>
      <c r="H1428" s="57" t="n">
        <f aca="false">H1435+H1442</f>
        <v>57935.2</v>
      </c>
      <c r="I1428" s="57" t="n">
        <f aca="false">I1435+I1442</f>
        <v>52350.046991136</v>
      </c>
      <c r="J1428" s="58" t="n">
        <f aca="false">J1435+J1442</f>
        <v>51777.9</v>
      </c>
      <c r="K1428" s="53" t="n">
        <f aca="false">J1428/G1428*100</f>
        <v>143.815515373719</v>
      </c>
      <c r="L1428" s="54" t="n">
        <f aca="false">J1428/H1428*100</f>
        <v>89.372091578177</v>
      </c>
      <c r="M1428" s="63"/>
    </row>
    <row r="1429" customFormat="false" ht="25.5" hidden="false" customHeight="false" outlineLevel="0" collapsed="false">
      <c r="A1429" s="56" t="s">
        <v>679</v>
      </c>
      <c r="B1429" s="100" t="n">
        <v>500</v>
      </c>
      <c r="C1429" s="49" t="s">
        <v>384</v>
      </c>
      <c r="D1429" s="49" t="s">
        <v>49</v>
      </c>
      <c r="E1429" s="49" t="s">
        <v>680</v>
      </c>
      <c r="F1429" s="49" t="s">
        <v>29</v>
      </c>
      <c r="G1429" s="57" t="n">
        <f aca="false">G1430</f>
        <v>3050</v>
      </c>
      <c r="H1429" s="57" t="n">
        <f aca="false">H1430</f>
        <v>0</v>
      </c>
      <c r="I1429" s="57"/>
      <c r="J1429" s="58"/>
      <c r="K1429" s="53" t="n">
        <f aca="false">J1429/G1429*100</f>
        <v>0</v>
      </c>
      <c r="L1429" s="54"/>
      <c r="M1429" s="63"/>
    </row>
    <row r="1430" customFormat="false" ht="12.75" hidden="false" customHeight="false" outlineLevel="0" collapsed="false">
      <c r="A1430" s="56" t="s">
        <v>297</v>
      </c>
      <c r="B1430" s="100" t="n">
        <v>500</v>
      </c>
      <c r="C1430" s="49" t="s">
        <v>384</v>
      </c>
      <c r="D1430" s="49" t="s">
        <v>49</v>
      </c>
      <c r="E1430" s="49" t="s">
        <v>680</v>
      </c>
      <c r="F1430" s="49" t="s">
        <v>190</v>
      </c>
      <c r="G1430" s="57" t="n">
        <v>3050</v>
      </c>
      <c r="H1430" s="57"/>
      <c r="I1430" s="57"/>
      <c r="J1430" s="58"/>
      <c r="K1430" s="53" t="n">
        <f aca="false">J1430/G1430*100</f>
        <v>0</v>
      </c>
      <c r="L1430" s="54"/>
      <c r="M1430" s="63"/>
    </row>
    <row r="1431" customFormat="false" ht="25.5" hidden="false" customHeight="false" outlineLevel="0" collapsed="false">
      <c r="A1431" s="56" t="s">
        <v>681</v>
      </c>
      <c r="B1431" s="100" t="n">
        <v>500</v>
      </c>
      <c r="C1431" s="49" t="s">
        <v>384</v>
      </c>
      <c r="D1431" s="49" t="s">
        <v>49</v>
      </c>
      <c r="E1431" s="49" t="s">
        <v>682</v>
      </c>
      <c r="F1431" s="49" t="s">
        <v>29</v>
      </c>
      <c r="G1431" s="57" t="n">
        <f aca="false">G1432</f>
        <v>90</v>
      </c>
      <c r="H1431" s="57" t="n">
        <f aca="false">H1432</f>
        <v>0</v>
      </c>
      <c r="I1431" s="57"/>
      <c r="J1431" s="58"/>
      <c r="K1431" s="53" t="n">
        <f aca="false">J1431/G1431*100</f>
        <v>0</v>
      </c>
      <c r="L1431" s="54"/>
      <c r="M1431" s="63"/>
    </row>
    <row r="1432" customFormat="false" ht="12.75" hidden="false" customHeight="false" outlineLevel="0" collapsed="false">
      <c r="A1432" s="56" t="s">
        <v>297</v>
      </c>
      <c r="B1432" s="100" t="n">
        <v>500</v>
      </c>
      <c r="C1432" s="49" t="s">
        <v>384</v>
      </c>
      <c r="D1432" s="49" t="s">
        <v>49</v>
      </c>
      <c r="E1432" s="49" t="s">
        <v>682</v>
      </c>
      <c r="F1432" s="49" t="s">
        <v>190</v>
      </c>
      <c r="G1432" s="57" t="n">
        <v>90</v>
      </c>
      <c r="H1432" s="57"/>
      <c r="I1432" s="57"/>
      <c r="J1432" s="58"/>
      <c r="K1432" s="53" t="n">
        <f aca="false">J1432/G1432*100</f>
        <v>0</v>
      </c>
      <c r="L1432" s="54"/>
      <c r="M1432" s="63"/>
    </row>
    <row r="1433" customFormat="false" ht="51" hidden="false" customHeight="false" outlineLevel="0" collapsed="false">
      <c r="A1433" s="56" t="s">
        <v>683</v>
      </c>
      <c r="B1433" s="100" t="n">
        <v>500</v>
      </c>
      <c r="C1433" s="49" t="s">
        <v>384</v>
      </c>
      <c r="D1433" s="49" t="s">
        <v>49</v>
      </c>
      <c r="E1433" s="49" t="s">
        <v>684</v>
      </c>
      <c r="F1433" s="49" t="s">
        <v>29</v>
      </c>
      <c r="G1433" s="57" t="n">
        <f aca="false">G1434</f>
        <v>22748</v>
      </c>
      <c r="H1433" s="57" t="n">
        <f aca="false">H1434</f>
        <v>0</v>
      </c>
      <c r="I1433" s="57"/>
      <c r="J1433" s="58"/>
      <c r="K1433" s="53" t="n">
        <f aca="false">J1433/G1433*100</f>
        <v>0</v>
      </c>
      <c r="L1433" s="54"/>
      <c r="M1433" s="63"/>
    </row>
    <row r="1434" customFormat="false" ht="12.75" hidden="false" customHeight="false" outlineLevel="0" collapsed="false">
      <c r="A1434" s="56" t="s">
        <v>297</v>
      </c>
      <c r="B1434" s="100" t="n">
        <v>500</v>
      </c>
      <c r="C1434" s="49" t="s">
        <v>384</v>
      </c>
      <c r="D1434" s="49" t="s">
        <v>49</v>
      </c>
      <c r="E1434" s="49" t="s">
        <v>684</v>
      </c>
      <c r="F1434" s="49" t="s">
        <v>190</v>
      </c>
      <c r="G1434" s="57" t="n">
        <v>22748</v>
      </c>
      <c r="H1434" s="57"/>
      <c r="I1434" s="57"/>
      <c r="J1434" s="58"/>
      <c r="K1434" s="53" t="n">
        <f aca="false">J1434/G1434*100</f>
        <v>0</v>
      </c>
      <c r="L1434" s="54"/>
      <c r="M1434" s="63"/>
    </row>
    <row r="1435" s="7" customFormat="true" ht="25.5" hidden="false" customHeight="false" outlineLevel="0" collapsed="false">
      <c r="A1435" s="56" t="s">
        <v>579</v>
      </c>
      <c r="B1435" s="100" t="n">
        <v>500</v>
      </c>
      <c r="C1435" s="49" t="s">
        <v>384</v>
      </c>
      <c r="D1435" s="49" t="s">
        <v>49</v>
      </c>
      <c r="E1435" s="49" t="s">
        <v>628</v>
      </c>
      <c r="F1435" s="49" t="s">
        <v>29</v>
      </c>
      <c r="G1435" s="57" t="n">
        <f aca="false">G1436+G1438+G1440+G1444</f>
        <v>0</v>
      </c>
      <c r="H1435" s="57" t="n">
        <f aca="false">H1436+H1438+H1440+H1444</f>
        <v>19962.4</v>
      </c>
      <c r="I1435" s="57" t="n">
        <f aca="false">I1436+I1438+I1440+I1444</f>
        <v>20362.2924528302</v>
      </c>
      <c r="J1435" s="58" t="n">
        <f aca="false">J1436+J1438+J1440+J1444</f>
        <v>19962.3</v>
      </c>
      <c r="K1435" s="53"/>
      <c r="L1435" s="54" t="n">
        <f aca="false">J1435/H1435*100</f>
        <v>99.9994990582295</v>
      </c>
    </row>
    <row r="1436" s="7" customFormat="true" ht="25.5" hidden="false" customHeight="false" outlineLevel="0" collapsed="false">
      <c r="A1436" s="56" t="s">
        <v>600</v>
      </c>
      <c r="B1436" s="100" t="n">
        <v>500</v>
      </c>
      <c r="C1436" s="49" t="s">
        <v>384</v>
      </c>
      <c r="D1436" s="49" t="s">
        <v>49</v>
      </c>
      <c r="E1436" s="49" t="s">
        <v>601</v>
      </c>
      <c r="F1436" s="49" t="s">
        <v>29</v>
      </c>
      <c r="G1436" s="57" t="n">
        <f aca="false">G1437</f>
        <v>0</v>
      </c>
      <c r="H1436" s="57" t="n">
        <f aca="false">H1437</f>
        <v>2684.8</v>
      </c>
      <c r="I1436" s="57" t="n">
        <f aca="false">I1437</f>
        <v>2784.8</v>
      </c>
      <c r="J1436" s="58" t="n">
        <f aca="false">J1437</f>
        <v>2684.8</v>
      </c>
      <c r="K1436" s="53"/>
      <c r="L1436" s="54" t="n">
        <f aca="false">J1436/H1436*100</f>
        <v>100</v>
      </c>
    </row>
    <row r="1437" s="7" customFormat="true" ht="12.75" hidden="false" customHeight="false" outlineLevel="0" collapsed="false">
      <c r="A1437" s="56" t="s">
        <v>297</v>
      </c>
      <c r="B1437" s="100" t="n">
        <v>500</v>
      </c>
      <c r="C1437" s="49" t="s">
        <v>384</v>
      </c>
      <c r="D1437" s="49" t="s">
        <v>49</v>
      </c>
      <c r="E1437" s="49" t="s">
        <v>601</v>
      </c>
      <c r="F1437" s="49" t="s">
        <v>190</v>
      </c>
      <c r="G1437" s="57"/>
      <c r="H1437" s="57" t="n">
        <v>2684.8</v>
      </c>
      <c r="I1437" s="57" t="n">
        <f aca="false">SUM(J1437:L1437)</f>
        <v>2784.8</v>
      </c>
      <c r="J1437" s="58" t="n">
        <v>2684.8</v>
      </c>
      <c r="K1437" s="53"/>
      <c r="L1437" s="54" t="n">
        <f aca="false">J1437/H1437*100</f>
        <v>100</v>
      </c>
    </row>
    <row r="1438" s="7" customFormat="true" ht="25.5" hidden="false" customHeight="false" outlineLevel="0" collapsed="false">
      <c r="A1438" s="56" t="s">
        <v>602</v>
      </c>
      <c r="B1438" s="100" t="n">
        <v>500</v>
      </c>
      <c r="C1438" s="49" t="s">
        <v>384</v>
      </c>
      <c r="D1438" s="49" t="s">
        <v>49</v>
      </c>
      <c r="E1438" s="49" t="s">
        <v>603</v>
      </c>
      <c r="F1438" s="49" t="s">
        <v>29</v>
      </c>
      <c r="G1438" s="57" t="n">
        <f aca="false">G1439</f>
        <v>0</v>
      </c>
      <c r="H1438" s="57" t="n">
        <f aca="false">H1439</f>
        <v>88.2</v>
      </c>
      <c r="I1438" s="57" t="n">
        <f aca="false">I1439</f>
        <v>188.2</v>
      </c>
      <c r="J1438" s="58" t="n">
        <f aca="false">J1439</f>
        <v>88.2</v>
      </c>
      <c r="K1438" s="53"/>
      <c r="L1438" s="54" t="n">
        <f aca="false">J1438/H1438*100</f>
        <v>100</v>
      </c>
    </row>
    <row r="1439" s="7" customFormat="true" ht="12.75" hidden="false" customHeight="false" outlineLevel="0" collapsed="false">
      <c r="A1439" s="56" t="s">
        <v>297</v>
      </c>
      <c r="B1439" s="100" t="n">
        <v>500</v>
      </c>
      <c r="C1439" s="49" t="s">
        <v>384</v>
      </c>
      <c r="D1439" s="49" t="s">
        <v>49</v>
      </c>
      <c r="E1439" s="49" t="s">
        <v>603</v>
      </c>
      <c r="F1439" s="49" t="s">
        <v>190</v>
      </c>
      <c r="G1439" s="57"/>
      <c r="H1439" s="57" t="n">
        <v>88.2</v>
      </c>
      <c r="I1439" s="57" t="n">
        <f aca="false">SUM(J1439:L1439)</f>
        <v>188.2</v>
      </c>
      <c r="J1439" s="58" t="n">
        <v>88.2</v>
      </c>
      <c r="K1439" s="53"/>
      <c r="L1439" s="54" t="n">
        <f aca="false">J1439/H1439*100</f>
        <v>100</v>
      </c>
    </row>
    <row r="1440" s="7" customFormat="true" ht="51" hidden="false" customHeight="false" outlineLevel="0" collapsed="false">
      <c r="A1440" s="56" t="s">
        <v>604</v>
      </c>
      <c r="B1440" s="100" t="n">
        <v>500</v>
      </c>
      <c r="C1440" s="49" t="s">
        <v>384</v>
      </c>
      <c r="D1440" s="49" t="s">
        <v>49</v>
      </c>
      <c r="E1440" s="49" t="s">
        <v>685</v>
      </c>
      <c r="F1440" s="49" t="s">
        <v>29</v>
      </c>
      <c r="G1440" s="57" t="n">
        <f aca="false">G1441</f>
        <v>0</v>
      </c>
      <c r="H1440" s="57" t="n">
        <f aca="false">H1441</f>
        <v>15864.4</v>
      </c>
      <c r="I1440" s="57" t="n">
        <f aca="false">SUM(J1440:L1440)</f>
        <v>15964.4</v>
      </c>
      <c r="J1440" s="58" t="n">
        <f aca="false">J1441</f>
        <v>15864.4</v>
      </c>
      <c r="K1440" s="53"/>
      <c r="L1440" s="54" t="n">
        <f aca="false">J1440/H1440*100</f>
        <v>100</v>
      </c>
    </row>
    <row r="1441" s="7" customFormat="true" ht="12.75" hidden="false" customHeight="false" outlineLevel="0" collapsed="false">
      <c r="A1441" s="56" t="s">
        <v>297</v>
      </c>
      <c r="B1441" s="100" t="n">
        <v>500</v>
      </c>
      <c r="C1441" s="49" t="s">
        <v>384</v>
      </c>
      <c r="D1441" s="49" t="s">
        <v>49</v>
      </c>
      <c r="E1441" s="49" t="s">
        <v>685</v>
      </c>
      <c r="F1441" s="49" t="s">
        <v>190</v>
      </c>
      <c r="G1441" s="57"/>
      <c r="H1441" s="57" t="n">
        <v>15864.4</v>
      </c>
      <c r="I1441" s="57" t="n">
        <f aca="false">SUM(J1441:L1441)</f>
        <v>15964.4</v>
      </c>
      <c r="J1441" s="58" t="n">
        <v>15864.4</v>
      </c>
      <c r="K1441" s="53"/>
      <c r="L1441" s="54" t="n">
        <f aca="false">J1441/H1441*100</f>
        <v>100</v>
      </c>
    </row>
    <row r="1442" s="7" customFormat="true" ht="25.5" hidden="false" customHeight="false" outlineLevel="0" collapsed="false">
      <c r="A1442" s="56" t="s">
        <v>295</v>
      </c>
      <c r="B1442" s="100" t="n">
        <v>500</v>
      </c>
      <c r="C1442" s="49" t="n">
        <v>10</v>
      </c>
      <c r="D1442" s="49" t="s">
        <v>49</v>
      </c>
      <c r="E1442" s="49" t="s">
        <v>296</v>
      </c>
      <c r="F1442" s="49" t="s">
        <v>34</v>
      </c>
      <c r="G1442" s="57" t="n">
        <f aca="false">G1443</f>
        <v>36003</v>
      </c>
      <c r="H1442" s="57" t="n">
        <f aca="false">H1443</f>
        <v>37972.8</v>
      </c>
      <c r="I1442" s="57" t="n">
        <f aca="false">I1443</f>
        <v>31987.7545383058</v>
      </c>
      <c r="J1442" s="58" t="n">
        <f aca="false">J1443</f>
        <v>31815.6</v>
      </c>
      <c r="K1442" s="53" t="n">
        <f aca="false">J1442/G1442*100</f>
        <v>88.3693025581202</v>
      </c>
      <c r="L1442" s="54" t="n">
        <f aca="false">J1442/H1442*100</f>
        <v>83.7852357476931</v>
      </c>
    </row>
    <row r="1443" s="7" customFormat="true" ht="12.75" hidden="false" customHeight="false" outlineLevel="0" collapsed="false">
      <c r="A1443" s="56" t="s">
        <v>297</v>
      </c>
      <c r="B1443" s="100" t="n">
        <v>500</v>
      </c>
      <c r="C1443" s="49" t="n">
        <v>10</v>
      </c>
      <c r="D1443" s="49" t="s">
        <v>49</v>
      </c>
      <c r="E1443" s="49" t="s">
        <v>296</v>
      </c>
      <c r="F1443" s="49" t="s">
        <v>190</v>
      </c>
      <c r="G1443" s="57" t="n">
        <v>36003</v>
      </c>
      <c r="H1443" s="57" t="n">
        <v>37972.8</v>
      </c>
      <c r="I1443" s="57" t="n">
        <f aca="false">SUM(J1443:L1443)</f>
        <v>31987.7545383058</v>
      </c>
      <c r="J1443" s="58" t="n">
        <v>31815.6</v>
      </c>
      <c r="K1443" s="53" t="n">
        <f aca="false">J1443/G1443*100</f>
        <v>88.3693025581202</v>
      </c>
      <c r="L1443" s="54" t="n">
        <f aca="false">J1443/H1443*100</f>
        <v>83.7852357476931</v>
      </c>
    </row>
    <row r="1444" customFormat="false" ht="12.75" hidden="false" customHeight="false" outlineLevel="0" collapsed="false">
      <c r="A1444" s="56" t="s">
        <v>298</v>
      </c>
      <c r="B1444" s="100" t="n">
        <v>500</v>
      </c>
      <c r="C1444" s="49" t="n">
        <v>10</v>
      </c>
      <c r="D1444" s="49" t="s">
        <v>49</v>
      </c>
      <c r="E1444" s="49" t="s">
        <v>299</v>
      </c>
      <c r="F1444" s="49" t="s">
        <v>34</v>
      </c>
      <c r="G1444" s="57" t="n">
        <f aca="false">G1445</f>
        <v>0</v>
      </c>
      <c r="H1444" s="57" t="n">
        <f aca="false">H1445</f>
        <v>1325</v>
      </c>
      <c r="I1444" s="57" t="n">
        <f aca="false">I1445</f>
        <v>1424.89245283019</v>
      </c>
      <c r="J1444" s="58" t="n">
        <f aca="false">J1445</f>
        <v>1324.9</v>
      </c>
      <c r="K1444" s="53"/>
      <c r="L1444" s="54" t="n">
        <f aca="false">J1444/H1444*100</f>
        <v>99.9924528301887</v>
      </c>
      <c r="M1444" s="63"/>
    </row>
    <row r="1445" s="7" customFormat="true" ht="13.5" hidden="false" customHeight="false" outlineLevel="0" collapsed="false">
      <c r="A1445" s="102" t="s">
        <v>297</v>
      </c>
      <c r="B1445" s="103" t="n">
        <v>500</v>
      </c>
      <c r="C1445" s="104" t="n">
        <v>10</v>
      </c>
      <c r="D1445" s="104" t="s">
        <v>49</v>
      </c>
      <c r="E1445" s="104" t="s">
        <v>299</v>
      </c>
      <c r="F1445" s="104" t="s">
        <v>190</v>
      </c>
      <c r="G1445" s="105"/>
      <c r="H1445" s="106" t="n">
        <v>1325</v>
      </c>
      <c r="I1445" s="90" t="n">
        <f aca="false">SUM(J1445:L1445)</f>
        <v>1424.89245283019</v>
      </c>
      <c r="J1445" s="63" t="n">
        <v>1324.9</v>
      </c>
      <c r="K1445" s="107"/>
      <c r="L1445" s="108" t="n">
        <f aca="false">J1445/H1445*100</f>
        <v>99.9924528301887</v>
      </c>
    </row>
    <row r="1446" s="116" customFormat="true" ht="13.5" hidden="false" customHeight="false" outlineLevel="0" collapsed="false">
      <c r="A1446" s="109" t="s">
        <v>694</v>
      </c>
      <c r="B1446" s="110"/>
      <c r="C1446" s="110"/>
      <c r="D1446" s="110"/>
      <c r="E1446" s="110"/>
      <c r="F1446" s="110"/>
      <c r="G1446" s="111" t="n">
        <f aca="false">G1350+G1258+G1169+G1076+G974+G962+G946+G927+G896+G779+G752+G699+G659+G508+G317+G224+G213+G154+G142+G131+G11</f>
        <v>8449161.2</v>
      </c>
      <c r="H1446" s="111" t="e">
        <f aca="false">H1350+H1258+H1169+H1076+H974+H962+H946+H927+H896+H779+H752+H699+H659+H508+H317+H224+H213+H154+H142+H131+H11</f>
        <v>#VALUE!</v>
      </c>
      <c r="I1446" s="112" t="e">
        <f aca="false">I1350+I1258+I1169+I1076+I974+I962+I946+I927+I896+I779+I752+I699+I659+I508+I317+I224+I213+I154+I142+I131+I11</f>
        <v>#VALUE!</v>
      </c>
      <c r="J1446" s="113" t="n">
        <f aca="false">J1350+J1258+J1169+J1076+J974+J962+J946+J927+J896+J779+J752+J699+J659+J508+J317+J224+J213+J154+J142+J131+J11</f>
        <v>11060484.8</v>
      </c>
      <c r="K1446" s="114" t="n">
        <v>130.9</v>
      </c>
      <c r="L1446" s="115" t="n">
        <v>92</v>
      </c>
    </row>
    <row r="1447" s="62" customFormat="true" ht="13.5" hidden="true" customHeight="false" outlineLevel="0" collapsed="false">
      <c r="A1447" s="117"/>
      <c r="B1447" s="118"/>
      <c r="C1447" s="119"/>
      <c r="D1447" s="119"/>
      <c r="E1447" s="120" t="s">
        <v>26</v>
      </c>
      <c r="F1447" s="119"/>
      <c r="G1447" s="121" t="n">
        <f aca="false">G12+G132+G143+G155+G225+G780+G928+G975+G1077+G1170+G1259+G1351</f>
        <v>640103.8</v>
      </c>
      <c r="H1447" s="121" t="n">
        <f aca="false">H12+H132+H143+H155+H225+H780+H928+H975+H1077+H1170+H1259+H1351</f>
        <v>782739.5</v>
      </c>
      <c r="I1447" s="121" t="n">
        <f aca="false">I12+I132+I143+I155+I225+I780+I928+I975+I1077+I1170+I1259+I1351</f>
        <v>620838.122387682</v>
      </c>
      <c r="J1447" s="121" t="n">
        <f aca="false">J12+J132+J143+J155+J225+J780+J928+J975+J1077+J1170+J1259+J1351</f>
        <v>608388.9</v>
      </c>
      <c r="K1447" s="83" t="n">
        <v>95</v>
      </c>
      <c r="L1447" s="121" t="n">
        <f aca="false">J1447/H1447*100</f>
        <v>77.7255906977992</v>
      </c>
    </row>
    <row r="1448" s="7" customFormat="true" ht="13.5" hidden="true" customHeight="false" outlineLevel="0" collapsed="false">
      <c r="A1448" s="122"/>
      <c r="B1448" s="123"/>
      <c r="C1448" s="124"/>
      <c r="D1448" s="124"/>
      <c r="E1448" s="125" t="s">
        <v>695</v>
      </c>
      <c r="F1448" s="124"/>
      <c r="G1448" s="63" t="n">
        <f aca="false">G144</f>
        <v>1385</v>
      </c>
      <c r="H1448" s="63" t="n">
        <f aca="false">H144</f>
        <v>1497.9</v>
      </c>
      <c r="I1448" s="63" t="n">
        <f aca="false">I144</f>
        <v>1705.2543509409</v>
      </c>
      <c r="J1448" s="63" t="n">
        <f aca="false">J144</f>
        <v>1497.2</v>
      </c>
      <c r="K1448" s="83" t="n">
        <f aca="false">J1448/G1448*100</f>
        <v>108.101083032491</v>
      </c>
      <c r="L1448" s="121" t="n">
        <f aca="false">J1448/H1448*100</f>
        <v>99.9532679084051</v>
      </c>
    </row>
    <row r="1449" s="7" customFormat="true" ht="13.5" hidden="true" customHeight="false" outlineLevel="0" collapsed="false">
      <c r="A1449" s="122"/>
      <c r="B1449" s="123"/>
      <c r="C1449" s="124"/>
      <c r="D1449" s="124"/>
      <c r="E1449" s="125" t="s">
        <v>696</v>
      </c>
      <c r="F1449" s="124"/>
      <c r="G1449" s="63" t="n">
        <f aca="false">G148</f>
        <v>48386</v>
      </c>
      <c r="H1449" s="63" t="n">
        <f aca="false">H148</f>
        <v>49929.1</v>
      </c>
      <c r="I1449" s="63" t="n">
        <f aca="false">I148</f>
        <v>49571.9090893255</v>
      </c>
      <c r="J1449" s="63" t="n">
        <f aca="false">J148</f>
        <v>49177.1</v>
      </c>
      <c r="K1449" s="83" t="n">
        <f aca="false">J1449/G1449*100</f>
        <v>101.63497705948</v>
      </c>
      <c r="L1449" s="121" t="n">
        <f aca="false">J1449/H1449*100</f>
        <v>98.4938642995768</v>
      </c>
    </row>
    <row r="1450" s="7" customFormat="true" ht="13.5" hidden="true" customHeight="false" outlineLevel="0" collapsed="false">
      <c r="A1450" s="122"/>
      <c r="B1450" s="123"/>
      <c r="C1450" s="124"/>
      <c r="D1450" s="124"/>
      <c r="E1450" s="125" t="s">
        <v>697</v>
      </c>
      <c r="F1450" s="124"/>
      <c r="G1450" s="63" t="n">
        <f aca="false">G34+G976+G1078+G1171+G1260+G1352</f>
        <v>301272.7</v>
      </c>
      <c r="H1450" s="63" t="n">
        <f aca="false">H34+H976+H1078+H1171+H1260+H1352</f>
        <v>276359.1</v>
      </c>
      <c r="I1450" s="63" t="n">
        <f aca="false">I34+I976+I1078+I1171+I1260+I1352</f>
        <v>271624.966341427</v>
      </c>
      <c r="J1450" s="63" t="n">
        <f aca="false">J34+J976+J1078+J1171+J1260+J1352</f>
        <v>268501.3</v>
      </c>
      <c r="K1450" s="83" t="n">
        <f aca="false">J1450/G1450*100</f>
        <v>89.1223466314737</v>
      </c>
      <c r="L1450" s="121" t="n">
        <f aca="false">J1450/H1450*100</f>
        <v>97.1566704335048</v>
      </c>
    </row>
    <row r="1451" s="7" customFormat="true" ht="13.5" hidden="true" customHeight="false" outlineLevel="0" collapsed="false">
      <c r="A1451" s="122"/>
      <c r="B1451" s="123"/>
      <c r="C1451" s="124"/>
      <c r="D1451" s="124"/>
      <c r="E1451" s="125" t="s">
        <v>698</v>
      </c>
      <c r="F1451" s="124"/>
      <c r="G1451" s="63" t="n">
        <f aca="false">G156</f>
        <v>40114</v>
      </c>
      <c r="H1451" s="63" t="n">
        <f aca="false">H156</f>
        <v>52784.8</v>
      </c>
      <c r="I1451" s="63" t="n">
        <f aca="false">I156</f>
        <v>52869.5455421557</v>
      </c>
      <c r="J1451" s="63" t="n">
        <f aca="false">J156</f>
        <v>52638.6</v>
      </c>
      <c r="K1451" s="83" t="n">
        <f aca="false">J1451/G1451*100</f>
        <v>131.222515829885</v>
      </c>
      <c r="L1451" s="121" t="n">
        <f aca="false">J1451/H1451*100</f>
        <v>99.7230263257604</v>
      </c>
    </row>
    <row r="1452" s="7" customFormat="true" ht="13.5" hidden="true" customHeight="false" outlineLevel="0" collapsed="false">
      <c r="A1452" s="122"/>
      <c r="B1452" s="123"/>
      <c r="C1452" s="124"/>
      <c r="D1452" s="124"/>
      <c r="E1452" s="125" t="s">
        <v>699</v>
      </c>
      <c r="F1452" s="124"/>
      <c r="G1452" s="63" t="n">
        <f aca="false">G133</f>
        <v>4246</v>
      </c>
      <c r="H1452" s="63" t="n">
        <f aca="false">H133</f>
        <v>5241.8</v>
      </c>
      <c r="I1452" s="63" t="n">
        <f aca="false">I133</f>
        <v>6036.19532233095</v>
      </c>
      <c r="J1452" s="63" t="n">
        <f aca="false">J133</f>
        <v>5237.8</v>
      </c>
      <c r="K1452" s="83" t="n">
        <f aca="false">J1452/G1452*100</f>
        <v>123.358455016486</v>
      </c>
      <c r="L1452" s="121" t="n">
        <f aca="false">J1452/H1452*100</f>
        <v>99.923690335381</v>
      </c>
    </row>
    <row r="1453" s="7" customFormat="true" ht="13.5" hidden="true" customHeight="false" outlineLevel="0" collapsed="false">
      <c r="A1453" s="122"/>
      <c r="B1453" s="123"/>
      <c r="C1453" s="124"/>
      <c r="D1453" s="124"/>
      <c r="E1453" s="125" t="s">
        <v>700</v>
      </c>
      <c r="F1453" s="124"/>
      <c r="G1453" s="63" t="n">
        <f aca="false">G160</f>
        <v>60000</v>
      </c>
      <c r="H1453" s="63" t="n">
        <f aca="false">H160</f>
        <v>113400</v>
      </c>
      <c r="I1453" s="63" t="n">
        <f aca="false">I160</f>
        <v>111163.079052028</v>
      </c>
      <c r="J1453" s="63" t="n">
        <f aca="false">J160</f>
        <v>110880.5</v>
      </c>
      <c r="K1453" s="83" t="n">
        <f aca="false">J1453/G1453*100</f>
        <v>184.800833333333</v>
      </c>
      <c r="L1453" s="121" t="n">
        <f aca="false">J1453/H1453*100</f>
        <v>97.7782186948854</v>
      </c>
    </row>
    <row r="1454" s="7" customFormat="true" ht="13.5" hidden="true" customHeight="false" outlineLevel="0" collapsed="false">
      <c r="A1454" s="122"/>
      <c r="B1454" s="123"/>
      <c r="C1454" s="124"/>
      <c r="D1454" s="124"/>
      <c r="E1454" s="125" t="s">
        <v>701</v>
      </c>
      <c r="F1454" s="124"/>
      <c r="G1454" s="63" t="n">
        <f aca="false">G164</f>
        <v>77850</v>
      </c>
      <c r="H1454" s="63" t="n">
        <f aca="false">H164</f>
        <v>158640.8</v>
      </c>
      <c r="I1454" s="63" t="n">
        <f aca="false">I164</f>
        <v>0</v>
      </c>
      <c r="J1454" s="63" t="n">
        <f aca="false">J164</f>
        <v>0</v>
      </c>
      <c r="K1454" s="83" t="n">
        <f aca="false">J1454/G1454*100</f>
        <v>0</v>
      </c>
      <c r="L1454" s="121" t="n">
        <f aca="false">J1454/H1454*100</f>
        <v>0</v>
      </c>
    </row>
    <row r="1455" customFormat="false" ht="13.5" hidden="true" customHeight="false" outlineLevel="0" collapsed="false">
      <c r="A1455" s="122"/>
      <c r="B1455" s="123"/>
      <c r="C1455" s="124"/>
      <c r="D1455" s="124"/>
      <c r="E1455" s="125" t="s">
        <v>702</v>
      </c>
      <c r="F1455" s="124"/>
      <c r="G1455" s="63" t="n">
        <f aca="false">G41+G168+G226+G781+G929+G984+G1086+G1179+G1268+G1360</f>
        <v>106850.1</v>
      </c>
      <c r="H1455" s="63" t="n">
        <f aca="false">H41+H168+H226+H781+H929+H984+H1086+H1179+H1268+H1360</f>
        <v>124886</v>
      </c>
      <c r="I1455" s="63" t="n">
        <f aca="false">I41+I168+I226+I781+I929+I984+I1086+I1179+I1268+I1360</f>
        <v>127867.172689474</v>
      </c>
      <c r="J1455" s="63" t="n">
        <f aca="false">J41+J168+J226+J781+J929+J984+J1086+J1179+J1268+J1360</f>
        <v>120456.4</v>
      </c>
      <c r="K1455" s="83" t="n">
        <f aca="false">J1455/G1455*100</f>
        <v>112.734007736071</v>
      </c>
      <c r="L1455" s="121" t="n">
        <f aca="false">J1455/H1455*100</f>
        <v>96.4530852137149</v>
      </c>
      <c r="M1455" s="63"/>
    </row>
    <row r="1456" s="62" customFormat="true" ht="13.5" hidden="true" customHeight="false" outlineLevel="0" collapsed="false">
      <c r="A1456" s="117"/>
      <c r="B1456" s="118"/>
      <c r="C1456" s="119"/>
      <c r="D1456" s="119"/>
      <c r="E1456" s="120" t="s">
        <v>36</v>
      </c>
      <c r="F1456" s="119"/>
      <c r="G1456" s="121" t="n">
        <f aca="false">G54+G991+G1093+G1183+G1275+G1367</f>
        <v>819</v>
      </c>
      <c r="H1456" s="121" t="n">
        <f aca="false">H54+H991+H1093+H1183+H1275+H1367</f>
        <v>725.1</v>
      </c>
      <c r="I1456" s="121" t="n">
        <f aca="false">I54+I991+I1093+I1183+I1275+I1367</f>
        <v>1626.13392242777</v>
      </c>
      <c r="J1456" s="121" t="n">
        <f aca="false">J54+J991+J1093+J1183+J1275+J1367</f>
        <v>640.4</v>
      </c>
      <c r="K1456" s="83" t="n">
        <f aca="false">J1456/G1456*100</f>
        <v>78.1929181929182</v>
      </c>
      <c r="L1456" s="121" t="n">
        <f aca="false">J1456/H1456*100</f>
        <v>88.318852572059</v>
      </c>
    </row>
    <row r="1457" s="7" customFormat="true" ht="13.5" hidden="true" customHeight="false" outlineLevel="0" collapsed="false">
      <c r="A1457" s="122"/>
      <c r="B1457" s="123"/>
      <c r="C1457" s="124"/>
      <c r="D1457" s="124"/>
      <c r="E1457" s="125" t="s">
        <v>703</v>
      </c>
      <c r="F1457" s="124"/>
      <c r="G1457" s="63" t="n">
        <f aca="false">G55+G992+G1094+G1184+G1276+G1368</f>
        <v>819</v>
      </c>
      <c r="H1457" s="63" t="n">
        <f aca="false">H55+H992+H1094+H1184+H1276+H1368</f>
        <v>725.1</v>
      </c>
      <c r="I1457" s="63" t="n">
        <f aca="false">I55+I992+I1094+I1184+I1276+I1368</f>
        <v>1626.13392242777</v>
      </c>
      <c r="J1457" s="63" t="n">
        <f aca="false">J55+J992+J1094+J1184+J1276+J1368</f>
        <v>640.4</v>
      </c>
      <c r="K1457" s="83" t="n">
        <f aca="false">J1457/G1457*100</f>
        <v>78.1929181929182</v>
      </c>
      <c r="L1457" s="121" t="n">
        <f aca="false">J1457/H1457*100</f>
        <v>88.318852572059</v>
      </c>
    </row>
    <row r="1458" s="62" customFormat="true" ht="13.5" hidden="true" customHeight="false" outlineLevel="0" collapsed="false">
      <c r="A1458" s="117"/>
      <c r="B1458" s="118"/>
      <c r="C1458" s="119"/>
      <c r="D1458" s="119"/>
      <c r="E1458" s="120" t="s">
        <v>49</v>
      </c>
      <c r="F1458" s="119"/>
      <c r="G1458" s="121" t="n">
        <f aca="false">G59+G318+G947+G963+G996+G1098+G1188+G1280+G1372+G172</f>
        <v>130635.2</v>
      </c>
      <c r="H1458" s="121" t="n">
        <f aca="false">H59+H318+H947+H963+H996+H1098+H1188+H1280+H1372+H172</f>
        <v>170943.6</v>
      </c>
      <c r="I1458" s="121" t="n">
        <f aca="false">I59+I318+I947+I963+I996+I1098+I1188+I1280+I1372+I172</f>
        <v>171943.407809078</v>
      </c>
      <c r="J1458" s="121" t="n">
        <f aca="false">J59+J318+J947+J963+J996+J1098+J1188+J1280+J1372+J172</f>
        <v>169080.9</v>
      </c>
      <c r="K1458" s="83" t="n">
        <f aca="false">J1458/G1458*100</f>
        <v>129.429816772202</v>
      </c>
      <c r="L1458" s="121" t="n">
        <f aca="false">J1458/H1458*100</f>
        <v>98.9103423585323</v>
      </c>
    </row>
    <row r="1459" s="7" customFormat="true" ht="13.5" hidden="true" customHeight="false" outlineLevel="0" collapsed="false">
      <c r="A1459" s="122"/>
      <c r="B1459" s="123"/>
      <c r="C1459" s="124"/>
      <c r="D1459" s="124"/>
      <c r="E1459" s="125" t="s">
        <v>704</v>
      </c>
      <c r="F1459" s="124"/>
      <c r="G1459" s="63" t="n">
        <f aca="false">G948+G173</f>
        <v>93338.2</v>
      </c>
      <c r="H1459" s="63" t="n">
        <f aca="false">H948+H173</f>
        <v>115933.5</v>
      </c>
      <c r="I1459" s="63" t="n">
        <f aca="false">I948+I172</f>
        <v>115915.094783199</v>
      </c>
      <c r="J1459" s="63" t="n">
        <f aca="false">J948+J172</f>
        <v>114675.2</v>
      </c>
      <c r="K1459" s="83" t="n">
        <f aca="false">J1459/G1459*100</f>
        <v>122.859879449143</v>
      </c>
      <c r="L1459" s="121" t="n">
        <f aca="false">J1459/H1459*100</f>
        <v>98.9146364079408</v>
      </c>
    </row>
    <row r="1460" s="7" customFormat="true" ht="13.5" hidden="true" customHeight="false" outlineLevel="0" collapsed="false">
      <c r="A1460" s="122"/>
      <c r="B1460" s="123"/>
      <c r="C1460" s="124"/>
      <c r="D1460" s="124"/>
      <c r="E1460" s="125" t="s">
        <v>705</v>
      </c>
      <c r="F1460" s="124"/>
      <c r="G1460" s="63" t="n">
        <f aca="false">G60+G319+G997+G1099+G1189+G1281+G1373</f>
        <v>30821</v>
      </c>
      <c r="H1460" s="63" t="n">
        <f aca="false">H60+H319+H997+H1099+H1189+H1281+H1373</f>
        <v>49094.1</v>
      </c>
      <c r="I1460" s="63" t="n">
        <f aca="false">I60+I319+I997+I1099+I1189+I1281+I1373</f>
        <v>49672.8210731579</v>
      </c>
      <c r="J1460" s="63" t="n">
        <f aca="false">J60+J319+J997+J1099+J1189+J1281+J1373</f>
        <v>48766.9</v>
      </c>
      <c r="K1460" s="83" t="n">
        <f aca="false">J1460/G1460*100</f>
        <v>158.22620940268</v>
      </c>
      <c r="L1460" s="121" t="n">
        <f aca="false">J1460/H1460*100</f>
        <v>99.3335248023693</v>
      </c>
    </row>
    <row r="1461" s="7" customFormat="true" ht="13.5" hidden="true" customHeight="false" outlineLevel="0" collapsed="false">
      <c r="A1461" s="122"/>
      <c r="B1461" s="123"/>
      <c r="C1461" s="124"/>
      <c r="D1461" s="124"/>
      <c r="E1461" s="125" t="s">
        <v>706</v>
      </c>
      <c r="F1461" s="124"/>
      <c r="G1461" s="63" t="n">
        <f aca="false">G964</f>
        <v>6476</v>
      </c>
      <c r="H1461" s="63" t="n">
        <f aca="false">H964</f>
        <v>5916</v>
      </c>
      <c r="I1461" s="63" t="n">
        <f aca="false">I964</f>
        <v>6355.49195272114</v>
      </c>
      <c r="J1461" s="63" t="n">
        <f aca="false">J964</f>
        <v>5638.8</v>
      </c>
      <c r="K1461" s="83" t="n">
        <f aca="false">J1461/G1461*100</f>
        <v>87.0722668313774</v>
      </c>
      <c r="L1461" s="121" t="n">
        <f aca="false">J1461/H1461*100</f>
        <v>95.3144016227181</v>
      </c>
    </row>
    <row r="1462" s="62" customFormat="true" ht="13.5" hidden="true" customHeight="false" outlineLevel="0" collapsed="false">
      <c r="A1462" s="117"/>
      <c r="B1462" s="118"/>
      <c r="C1462" s="119"/>
      <c r="D1462" s="119"/>
      <c r="E1462" s="120" t="s">
        <v>60</v>
      </c>
      <c r="F1462" s="119"/>
      <c r="G1462" s="121" t="n">
        <f aca="false">G68+G214+G324+G936+G230+G175</f>
        <v>277051.2</v>
      </c>
      <c r="H1462" s="121" t="n">
        <f aca="false">H68+H214+H324+H936+H230+H175</f>
        <v>900266.5</v>
      </c>
      <c r="I1462" s="121" t="n">
        <f aca="false">I68+I214+I324+I936+I230+I175</f>
        <v>893832.049544003</v>
      </c>
      <c r="J1462" s="121" t="n">
        <f aca="false">J68+J214+J324+J936+J230+J175</f>
        <v>887609.2</v>
      </c>
      <c r="K1462" s="83" t="n">
        <f aca="false">J1462/G1462*100</f>
        <v>320.377316539326</v>
      </c>
      <c r="L1462" s="121" t="n">
        <f aca="false">J1462/H1462*100</f>
        <v>98.5940496508534</v>
      </c>
    </row>
    <row r="1463" s="7" customFormat="true" ht="13.5" hidden="true" customHeight="false" outlineLevel="0" collapsed="false">
      <c r="A1463" s="122"/>
      <c r="B1463" s="123"/>
      <c r="C1463" s="124"/>
      <c r="D1463" s="124"/>
      <c r="E1463" s="125" t="s">
        <v>707</v>
      </c>
      <c r="F1463" s="124"/>
      <c r="G1463" s="63" t="n">
        <f aca="false">G69+G176</f>
        <v>14782.5</v>
      </c>
      <c r="H1463" s="63" t="n">
        <f aca="false">H69+H176</f>
        <v>269079</v>
      </c>
      <c r="I1463" s="63" t="n">
        <f aca="false">I69+I176</f>
        <v>264852.370789973</v>
      </c>
      <c r="J1463" s="63" t="n">
        <f aca="false">J69+J176</f>
        <v>261431</v>
      </c>
      <c r="K1463" s="83" t="n">
        <f aca="false">J1463/G1463*100</f>
        <v>1768.51682732961</v>
      </c>
      <c r="L1463" s="121" t="n">
        <f aca="false">J1463/H1463*100</f>
        <v>97.1577120473913</v>
      </c>
    </row>
    <row r="1464" s="7" customFormat="true" ht="13.5" hidden="true" customHeight="false" outlineLevel="0" collapsed="false">
      <c r="A1464" s="122"/>
      <c r="B1464" s="123"/>
      <c r="C1464" s="124"/>
      <c r="D1464" s="124"/>
      <c r="E1464" s="125" t="s">
        <v>708</v>
      </c>
      <c r="F1464" s="124"/>
      <c r="G1464" s="63" t="n">
        <f aca="false">G325+G231</f>
        <v>97100</v>
      </c>
      <c r="H1464" s="63" t="n">
        <f aca="false">H325+H231</f>
        <v>160055.9</v>
      </c>
      <c r="I1464" s="63" t="n">
        <f aca="false">I325+I231</f>
        <v>160573.801987258</v>
      </c>
      <c r="J1464" s="63" t="n">
        <f aca="false">J325+J231</f>
        <v>160009.6</v>
      </c>
      <c r="K1464" s="83" t="n">
        <f aca="false">J1464/G1464*100</f>
        <v>164.788465499485</v>
      </c>
      <c r="L1464" s="121" t="n">
        <f aca="false">J1464/H1464*100</f>
        <v>99.9710726065081</v>
      </c>
    </row>
    <row r="1465" s="7" customFormat="true" ht="13.5" hidden="true" customHeight="false" outlineLevel="0" collapsed="false">
      <c r="A1465" s="122"/>
      <c r="B1465" s="123"/>
      <c r="C1465" s="124"/>
      <c r="D1465" s="124"/>
      <c r="E1465" s="125" t="s">
        <v>709</v>
      </c>
      <c r="F1465" s="124"/>
      <c r="G1465" s="63" t="n">
        <f aca="false">G331</f>
        <v>30326.7</v>
      </c>
      <c r="H1465" s="63" t="n">
        <f aca="false">H331</f>
        <v>349432.8</v>
      </c>
      <c r="I1465" s="63" t="n">
        <f aca="false">I331</f>
        <v>349955.376145773</v>
      </c>
      <c r="J1465" s="63" t="n">
        <f aca="false">J331</f>
        <v>349432.8</v>
      </c>
      <c r="K1465" s="83" t="n">
        <f aca="false">J1465/G1465*100</f>
        <v>1152.22823452601</v>
      </c>
      <c r="L1465" s="121" t="n">
        <f aca="false">J1465/H1465*100</f>
        <v>100</v>
      </c>
    </row>
    <row r="1466" s="7" customFormat="true" ht="13.5" hidden="true" customHeight="false" outlineLevel="0" collapsed="false">
      <c r="A1466" s="122"/>
      <c r="B1466" s="123"/>
      <c r="C1466" s="124"/>
      <c r="D1466" s="124"/>
      <c r="E1466" s="125" t="s">
        <v>710</v>
      </c>
      <c r="F1466" s="124"/>
      <c r="G1466" s="63" t="n">
        <f aca="false">G94</f>
        <v>17116</v>
      </c>
      <c r="H1466" s="63" t="n">
        <f aca="false">H94</f>
        <v>17552.4</v>
      </c>
      <c r="I1466" s="63" t="n">
        <f aca="false">I94</f>
        <v>17718.1500271457</v>
      </c>
      <c r="J1466" s="63" t="n">
        <f aca="false">J94</f>
        <v>17314.4</v>
      </c>
      <c r="K1466" s="83" t="n">
        <f aca="false">J1466/G1466*100</f>
        <v>101.159149333957</v>
      </c>
      <c r="L1466" s="121" t="n">
        <f aca="false">J1466/H1466*100</f>
        <v>98.6440600715572</v>
      </c>
    </row>
    <row r="1467" s="7" customFormat="true" ht="13.5" hidden="true" customHeight="false" outlineLevel="0" collapsed="false">
      <c r="A1467" s="122"/>
      <c r="B1467" s="123"/>
      <c r="C1467" s="124"/>
      <c r="D1467" s="124"/>
      <c r="E1467" s="125" t="s">
        <v>711</v>
      </c>
      <c r="F1467" s="124"/>
      <c r="G1467" s="63" t="n">
        <f aca="false">G215+G342+G937</f>
        <v>117726</v>
      </c>
      <c r="H1467" s="63" t="n">
        <f aca="false">H215+H342+H937</f>
        <v>104146.4</v>
      </c>
      <c r="I1467" s="63" t="n">
        <f aca="false">I215+I342+I937</f>
        <v>100732.350593854</v>
      </c>
      <c r="J1467" s="63" t="n">
        <f aca="false">J215+J342+J937</f>
        <v>99421.4</v>
      </c>
      <c r="K1467" s="83" t="n">
        <f aca="false">J1467/G1467*100</f>
        <v>84.4515230280482</v>
      </c>
      <c r="L1467" s="121" t="n">
        <f aca="false">J1467/H1467*100</f>
        <v>95.4631173041027</v>
      </c>
    </row>
    <row r="1468" s="62" customFormat="true" ht="13.5" hidden="true" customHeight="false" outlineLevel="0" collapsed="false">
      <c r="A1468" s="117"/>
      <c r="B1468" s="118"/>
      <c r="C1468" s="119"/>
      <c r="D1468" s="119"/>
      <c r="E1468" s="120" t="s">
        <v>108</v>
      </c>
      <c r="F1468" s="119"/>
      <c r="G1468" s="121" t="n">
        <f aca="false">G238+G359+G785+G1002+G1104+G1194+G1286+G1378</f>
        <v>1799073</v>
      </c>
      <c r="H1468" s="121" t="e">
        <f aca="false">H238+H359+H785+H1002+H1104+H1194+H1286+H1378</f>
        <v>#VALUE!</v>
      </c>
      <c r="I1468" s="121" t="e">
        <f aca="false">I238+I359+I785+I1002+I1104+I1194+I1286+I1378</f>
        <v>#VALUE!</v>
      </c>
      <c r="J1468" s="121" t="n">
        <f aca="false">J238+J359+J785+J1002+J1104+J1194+J1286+J1378</f>
        <v>3028289.5</v>
      </c>
      <c r="K1468" s="83" t="n">
        <f aca="false">J1468/G1468*100</f>
        <v>168.324992926913</v>
      </c>
      <c r="L1468" s="121" t="e">
        <f aca="false">J1468/H1468*100</f>
        <v>#VALUE!</v>
      </c>
    </row>
    <row r="1469" s="92" customFormat="true" ht="13.5" hidden="true" customHeight="false" outlineLevel="0" collapsed="false">
      <c r="A1469" s="126"/>
      <c r="B1469" s="127"/>
      <c r="C1469" s="128"/>
      <c r="D1469" s="128"/>
      <c r="E1469" s="129" t="s">
        <v>712</v>
      </c>
      <c r="F1469" s="128"/>
      <c r="G1469" s="63" t="n">
        <f aca="false">G239+G360+G786+G1003+G1105+G1195+G1287+G1379</f>
        <v>575779.5</v>
      </c>
      <c r="H1469" s="63" t="e">
        <f aca="false">H239+H360+H786+H1003+H1105+H1195+H1287+H1379</f>
        <v>#VALUE!</v>
      </c>
      <c r="I1469" s="63" t="e">
        <f aca="false">I239+I360+I786+I1003+I1105+I1195+I1287+I1379</f>
        <v>#VALUE!</v>
      </c>
      <c r="J1469" s="63" t="n">
        <f aca="false">J239+J360+J786+J1003+J1105+J1195+J1287+J1379</f>
        <v>486606.1</v>
      </c>
      <c r="K1469" s="83" t="n">
        <f aca="false">J1469/G1469*100</f>
        <v>84.5125781657735</v>
      </c>
      <c r="L1469" s="121" t="e">
        <f aca="false">J1469/H1469*100</f>
        <v>#VALUE!</v>
      </c>
    </row>
    <row r="1470" s="7" customFormat="true" ht="13.5" hidden="true" customHeight="false" outlineLevel="0" collapsed="false">
      <c r="A1470" s="122"/>
      <c r="B1470" s="123"/>
      <c r="C1470" s="124"/>
      <c r="D1470" s="124"/>
      <c r="E1470" s="125" t="s">
        <v>713</v>
      </c>
      <c r="F1470" s="124"/>
      <c r="G1470" s="63" t="n">
        <f aca="false">G263+G381+G1018</f>
        <v>186794</v>
      </c>
      <c r="H1470" s="63" t="n">
        <f aca="false">H263+H381+H1018</f>
        <v>694355.1</v>
      </c>
      <c r="I1470" s="63" t="n">
        <f aca="false">I263+I381+I1018</f>
        <v>673801.511783055</v>
      </c>
      <c r="J1470" s="63" t="n">
        <f aca="false">J263+J381+J1018</f>
        <v>671618</v>
      </c>
      <c r="K1470" s="83" t="n">
        <f aca="false">J1470/G1470*100</f>
        <v>359.550092615395</v>
      </c>
      <c r="L1470" s="121" t="n">
        <f aca="false">J1470/H1470*100</f>
        <v>96.7254363077336</v>
      </c>
    </row>
    <row r="1471" s="7" customFormat="true" ht="13.5" hidden="true" customHeight="false" outlineLevel="0" collapsed="false">
      <c r="A1471" s="122"/>
      <c r="B1471" s="123"/>
      <c r="C1471" s="124"/>
      <c r="D1471" s="124"/>
      <c r="E1471" s="125" t="s">
        <v>714</v>
      </c>
      <c r="F1471" s="124"/>
      <c r="G1471" s="63" t="n">
        <f aca="false">G273+G406+G1023+G1121+G1210+G1302+G1397</f>
        <v>979249</v>
      </c>
      <c r="H1471" s="63" t="e">
        <f aca="false">H273+H406+H1023+H1121+H1210+H1302+H1397</f>
        <v>#VALUE!</v>
      </c>
      <c r="I1471" s="63" t="e">
        <f aca="false">I273+I406+I1023+I1121+I1210+I1302+I1397</f>
        <v>#VALUE!</v>
      </c>
      <c r="J1471" s="63" t="n">
        <f aca="false">J273+J406+J1023+J1121+J1210+J1302+J1397</f>
        <v>1738996.2</v>
      </c>
      <c r="K1471" s="83" t="n">
        <f aca="false">J1471/G1471*100</f>
        <v>177.58467968821</v>
      </c>
      <c r="L1471" s="121" t="e">
        <f aca="false">J1471/H1471*100</f>
        <v>#VALUE!</v>
      </c>
    </row>
    <row r="1472" customFormat="false" ht="13.5" hidden="true" customHeight="false" outlineLevel="0" collapsed="false">
      <c r="A1472" s="122"/>
      <c r="B1472" s="123"/>
      <c r="C1472" s="124"/>
      <c r="D1472" s="124"/>
      <c r="E1472" s="125" t="s">
        <v>715</v>
      </c>
      <c r="F1472" s="124"/>
      <c r="G1472" s="63" t="n">
        <f aca="false">G296+G427+G1034+G1129+G1221+G1313+G1409</f>
        <v>57250.5</v>
      </c>
      <c r="H1472" s="63" t="n">
        <f aca="false">H296+H427+H1034+H1129+H1221+H1313+H1409</f>
        <v>133133.4</v>
      </c>
      <c r="I1472" s="63" t="n">
        <f aca="false">I296+I427+I1034+I1129+I1221+I1313+I1409</f>
        <v>132773.136356224</v>
      </c>
      <c r="J1472" s="63" t="n">
        <f aca="false">J296+J427+J1034+J1129+J1221+J1313+J1409</f>
        <v>131069.2</v>
      </c>
      <c r="K1472" s="83" t="n">
        <f aca="false">J1472/G1472*100</f>
        <v>228.939834586597</v>
      </c>
      <c r="L1472" s="121" t="n">
        <f aca="false">J1472/H1472*100</f>
        <v>98.4495250628317</v>
      </c>
      <c r="M1472" s="63"/>
    </row>
    <row r="1473" s="62" customFormat="true" ht="0.75" hidden="true" customHeight="true" outlineLevel="0" collapsed="false">
      <c r="A1473" s="117"/>
      <c r="B1473" s="118"/>
      <c r="C1473" s="119"/>
      <c r="D1473" s="119"/>
      <c r="E1473" s="120" t="s">
        <v>140</v>
      </c>
      <c r="F1473" s="119"/>
      <c r="G1473" s="121" t="n">
        <f aca="false">G100+G304+G509</f>
        <v>15983</v>
      </c>
      <c r="H1473" s="121" t="n">
        <f aca="false">H100+H304+H509</f>
        <v>21263.6</v>
      </c>
      <c r="I1473" s="121" t="n">
        <f aca="false">I100+I304+I509</f>
        <v>15148.9885244568</v>
      </c>
      <c r="J1473" s="121" t="n">
        <f aca="false">J100+J304+J509</f>
        <v>14690.1</v>
      </c>
      <c r="K1473" s="83" t="n">
        <f aca="false">J1473/G1473*100</f>
        <v>91.9107802039667</v>
      </c>
      <c r="L1473" s="121" t="n">
        <f aca="false">J1473/H1473*100</f>
        <v>69.0856675257247</v>
      </c>
    </row>
    <row r="1474" s="7" customFormat="true" ht="13.5" hidden="true" customHeight="false" outlineLevel="0" collapsed="false">
      <c r="A1474" s="122"/>
      <c r="B1474" s="123"/>
      <c r="C1474" s="124"/>
      <c r="D1474" s="124"/>
      <c r="E1474" s="125" t="s">
        <v>716</v>
      </c>
      <c r="F1474" s="124"/>
      <c r="G1474" s="63" t="n">
        <f aca="false">G101</f>
        <v>6413</v>
      </c>
      <c r="H1474" s="63" t="n">
        <f aca="false">H101</f>
        <v>16024</v>
      </c>
      <c r="I1474" s="63" t="n">
        <f aca="false">I101</f>
        <v>9826.2619585708</v>
      </c>
      <c r="J1474" s="63" t="n">
        <f aca="false">J101</f>
        <v>9616.3</v>
      </c>
      <c r="K1474" s="83" t="n">
        <f aca="false">J1474/G1474*100</f>
        <v>149.950101356619</v>
      </c>
      <c r="L1474" s="121" t="n">
        <f aca="false">J1474/H1474*100</f>
        <v>60.0118572141787</v>
      </c>
    </row>
    <row r="1475" s="7" customFormat="true" ht="13.5" hidden="true" customHeight="false" outlineLevel="0" collapsed="false">
      <c r="A1475" s="122"/>
      <c r="B1475" s="123"/>
      <c r="C1475" s="124"/>
      <c r="D1475" s="124"/>
      <c r="E1475" s="125" t="s">
        <v>717</v>
      </c>
      <c r="F1475" s="124"/>
      <c r="G1475" s="63" t="n">
        <f aca="false">G105+G305+G510</f>
        <v>9570</v>
      </c>
      <c r="H1475" s="63" t="n">
        <f aca="false">H105+H305+H510</f>
        <v>5239.6</v>
      </c>
      <c r="I1475" s="63" t="n">
        <f aca="false">I105+I305+I510</f>
        <v>5322.72656588604</v>
      </c>
      <c r="J1475" s="63" t="n">
        <f aca="false">J105+J305+J510</f>
        <v>5073.8</v>
      </c>
      <c r="K1475" s="83" t="n">
        <f aca="false">J1475/G1475*100</f>
        <v>53.0177638453501</v>
      </c>
      <c r="L1475" s="121" t="n">
        <f aca="false">J1475/H1475*100</f>
        <v>96.8356363081151</v>
      </c>
    </row>
    <row r="1476" s="62" customFormat="true" ht="13.5" hidden="true" customHeight="false" outlineLevel="0" collapsed="false">
      <c r="A1476" s="130"/>
      <c r="B1476" s="131"/>
      <c r="C1476" s="132"/>
      <c r="D1476" s="132"/>
      <c r="E1476" s="120" t="s">
        <v>177</v>
      </c>
      <c r="F1476" s="132"/>
      <c r="G1476" s="133" t="n">
        <f aca="false">G435+G515+G660+G753+G790+G897+G1038+G1413+G1317+G1225+G1133</f>
        <v>3222646.3</v>
      </c>
      <c r="H1476" s="133" t="e">
        <f aca="false">H435+H515+H660+H753+H790+H897+H1038+H1413+H1317+H1225+H1133</f>
        <v>#VALUE!</v>
      </c>
      <c r="I1476" s="133" t="e">
        <f aca="false">I435+I515+I660+I753+I790+I897+I1038+I1413+I1317+I1225+I1133</f>
        <v>#VALUE!</v>
      </c>
      <c r="J1476" s="133" t="n">
        <f aca="false">J435+J515+J660+J753+J790+J897+J1038+J1413+J1317+J1225+J1133</f>
        <v>3455125.9</v>
      </c>
      <c r="K1476" s="83" t="n">
        <f aca="false">J1476/G1476*100</f>
        <v>107.213934709496</v>
      </c>
      <c r="L1476" s="121" t="e">
        <f aca="false">J1476/H1476*100</f>
        <v>#VALUE!</v>
      </c>
    </row>
    <row r="1477" s="7" customFormat="true" ht="13.5" hidden="true" customHeight="false" outlineLevel="0" collapsed="false">
      <c r="A1477" s="1"/>
      <c r="B1477" s="2"/>
      <c r="C1477" s="3"/>
      <c r="D1477" s="3"/>
      <c r="E1477" s="125" t="s">
        <v>718</v>
      </c>
      <c r="F1477" s="3"/>
      <c r="G1477" s="5" t="n">
        <f aca="false">G436+G516</f>
        <v>910966</v>
      </c>
      <c r="H1477" s="5" t="n">
        <f aca="false">H436+H516</f>
        <v>1022940.1</v>
      </c>
      <c r="I1477" s="5" t="n">
        <f aca="false">I436+I516</f>
        <v>995407.025335584</v>
      </c>
      <c r="J1477" s="5" t="n">
        <f aca="false">J436+J516</f>
        <v>994899.3</v>
      </c>
      <c r="K1477" s="83" t="n">
        <f aca="false">J1477/G1477*100</f>
        <v>109.213658907138</v>
      </c>
      <c r="L1477" s="121" t="n">
        <f aca="false">J1477/H1477*100</f>
        <v>97.2588033258252</v>
      </c>
    </row>
    <row r="1478" s="7" customFormat="true" ht="13.5" hidden="true" customHeight="false" outlineLevel="0" collapsed="false">
      <c r="A1478" s="1"/>
      <c r="B1478" s="2"/>
      <c r="C1478" s="3"/>
      <c r="D1478" s="3"/>
      <c r="E1478" s="125" t="s">
        <v>719</v>
      </c>
      <c r="F1478" s="3"/>
      <c r="G1478" s="5" t="n">
        <f aca="false">G443+G522+G661+G754+G898</f>
        <v>1864373.7</v>
      </c>
      <c r="H1478" s="5" t="n">
        <f aca="false">H443+H522+H661+H754+H898</f>
        <v>2025802.2</v>
      </c>
      <c r="I1478" s="5" t="n">
        <f aca="false">I443+I522+I661+I754+I898</f>
        <v>1977948.79465661</v>
      </c>
      <c r="J1478" s="5" t="n">
        <f aca="false">J443+J522+J661+J754+J898</f>
        <v>1975613.6</v>
      </c>
      <c r="K1478" s="83" t="n">
        <f aca="false">J1478/G1478*100</f>
        <v>105.966609591199</v>
      </c>
      <c r="L1478" s="121" t="n">
        <f aca="false">J1478/H1478*100</f>
        <v>97.5225320616198</v>
      </c>
    </row>
    <row r="1479" s="7" customFormat="true" ht="13.5" hidden="true" customHeight="false" outlineLevel="0" collapsed="false">
      <c r="A1479" s="1"/>
      <c r="B1479" s="2"/>
      <c r="C1479" s="3"/>
      <c r="D1479" s="3"/>
      <c r="E1479" s="125" t="s">
        <v>720</v>
      </c>
      <c r="F1479" s="3"/>
      <c r="G1479" s="5" t="n">
        <f aca="false">G450+G558+G758+G791+G905+G1039+G1414+G1318+G1226+G1134</f>
        <v>195462.6</v>
      </c>
      <c r="H1479" s="5" t="n">
        <f aca="false">H450+H558+H758+H791+H905+H1039+H1414+H1318+H1226+H1134</f>
        <v>219049.2</v>
      </c>
      <c r="I1479" s="5" t="e">
        <f aca="false">I450+I558+I758+I791+I905+I1039+I1414+I1318+I1226+I1134</f>
        <v>#DIV/0!</v>
      </c>
      <c r="J1479" s="5" t="n">
        <f aca="false">J450+J558+J758+J791+J905+J1039+J1414+J1318+J1226+J1134</f>
        <v>212781.8</v>
      </c>
      <c r="K1479" s="83" t="n">
        <f aca="false">J1479/G1479*100</f>
        <v>108.860620906506</v>
      </c>
      <c r="L1479" s="121" t="n">
        <f aca="false">J1479/H1479*100</f>
        <v>97.1388163024563</v>
      </c>
    </row>
    <row r="1480" s="7" customFormat="true" ht="13.5" hidden="true" customHeight="false" outlineLevel="0" collapsed="false">
      <c r="A1480" s="1"/>
      <c r="B1480" s="2"/>
      <c r="C1480" s="3"/>
      <c r="D1480" s="3"/>
      <c r="E1480" s="125" t="s">
        <v>721</v>
      </c>
      <c r="F1480" s="3"/>
      <c r="G1480" s="5" t="n">
        <f aca="false">G454+G577+G665+G920</f>
        <v>251844</v>
      </c>
      <c r="H1480" s="5" t="e">
        <f aca="false">H454+H577+H665+H920</f>
        <v>#VALUE!</v>
      </c>
      <c r="I1480" s="5" t="e">
        <f aca="false">I454+I577+I665+I920</f>
        <v>#VALUE!</v>
      </c>
      <c r="J1480" s="5" t="n">
        <f aca="false">J454+J577+J665+J920</f>
        <v>271831.2</v>
      </c>
      <c r="K1480" s="83" t="n">
        <f aca="false">J1480/G1480*100</f>
        <v>107.936341544766</v>
      </c>
      <c r="L1480" s="121" t="e">
        <f aca="false">J1480/H1480*100</f>
        <v>#VALUE!</v>
      </c>
    </row>
    <row r="1481" s="62" customFormat="true" ht="13.5" hidden="true" customHeight="false" outlineLevel="0" collapsed="false">
      <c r="A1481" s="130"/>
      <c r="B1481" s="131"/>
      <c r="C1481" s="132"/>
      <c r="D1481" s="132"/>
      <c r="E1481" s="120" t="s">
        <v>160</v>
      </c>
      <c r="F1481" s="132"/>
      <c r="G1481" s="133" t="n">
        <f aca="false">G113+G459+G673+G1046</f>
        <v>231821.5</v>
      </c>
      <c r="H1481" s="133" t="e">
        <f aca="false">H113+H459+H673+H1046+H1141</f>
        <v>#VALUE!</v>
      </c>
      <c r="I1481" s="133" t="e">
        <f aca="false">I113+I459+I673+I1046</f>
        <v>#VALUE!</v>
      </c>
      <c r="J1481" s="133" t="n">
        <f aca="false">J113+J459+J673+J1046+J1141</f>
        <v>279529</v>
      </c>
      <c r="K1481" s="83" t="n">
        <f aca="false">J1481/G1481*100</f>
        <v>120.579411314309</v>
      </c>
      <c r="L1481" s="121" t="e">
        <f aca="false">J1481/H1481*100</f>
        <v>#VALUE!</v>
      </c>
    </row>
    <row r="1482" s="7" customFormat="true" ht="13.5" hidden="true" customHeight="false" outlineLevel="0" collapsed="false">
      <c r="A1482" s="1"/>
      <c r="B1482" s="2"/>
      <c r="C1482" s="3"/>
      <c r="D1482" s="3"/>
      <c r="E1482" s="125" t="s">
        <v>722</v>
      </c>
      <c r="F1482" s="3"/>
      <c r="G1482" s="5" t="n">
        <f aca="false">G114+G460+G674+G1047</f>
        <v>176226</v>
      </c>
      <c r="H1482" s="5" t="e">
        <f aca="false">H114+H460+H674+H1047+H1142</f>
        <v>#VALUE!</v>
      </c>
      <c r="I1482" s="5" t="e">
        <f aca="false">I114+I460+I674+I1047</f>
        <v>#VALUE!</v>
      </c>
      <c r="J1482" s="5" t="n">
        <f aca="false">J114+J460+J674+J1047+J1142</f>
        <v>233524</v>
      </c>
      <c r="K1482" s="83" t="n">
        <f aca="false">J1482/G1482*100</f>
        <v>132.513930974998</v>
      </c>
      <c r="L1482" s="121" t="e">
        <f aca="false">J1482/H1482*100</f>
        <v>#VALUE!</v>
      </c>
    </row>
    <row r="1483" s="7" customFormat="true" ht="13.5" hidden="true" customHeight="false" outlineLevel="0" collapsed="false">
      <c r="A1483" s="1"/>
      <c r="B1483" s="2"/>
      <c r="C1483" s="3"/>
      <c r="D1483" s="3"/>
      <c r="E1483" s="125" t="s">
        <v>723</v>
      </c>
      <c r="F1483" s="3"/>
      <c r="G1483" s="5" t="n">
        <f aca="false">G118</f>
        <v>10186</v>
      </c>
      <c r="H1483" s="5" t="n">
        <f aca="false">H118</f>
        <v>8989.5</v>
      </c>
      <c r="I1483" s="5" t="n">
        <f aca="false">I118</f>
        <v>8577.98644602755</v>
      </c>
      <c r="J1483" s="5" t="n">
        <f aca="false">J118</f>
        <v>8319.3</v>
      </c>
      <c r="K1483" s="83" t="n">
        <f aca="false">J1483/G1483*100</f>
        <v>81.6738660907127</v>
      </c>
      <c r="L1483" s="121" t="n">
        <f aca="false">J1483/H1483*100</f>
        <v>92.544635407976</v>
      </c>
    </row>
    <row r="1484" s="7" customFormat="true" ht="13.5" hidden="true" customHeight="false" outlineLevel="0" collapsed="false">
      <c r="A1484" s="1"/>
      <c r="B1484" s="2"/>
      <c r="C1484" s="3"/>
      <c r="D1484" s="3"/>
      <c r="E1484" s="125" t="s">
        <v>724</v>
      </c>
      <c r="F1484" s="3"/>
      <c r="G1484" s="5" t="n">
        <f aca="false">G126+G470+G689</f>
        <v>45409.5</v>
      </c>
      <c r="H1484" s="5" t="e">
        <f aca="false">H126+H470+H689</f>
        <v>#VALUE!</v>
      </c>
      <c r="I1484" s="5" t="e">
        <f aca="false">I126+I470+I689</f>
        <v>#VALUE!</v>
      </c>
      <c r="J1484" s="5" t="n">
        <f aca="false">J126+J470+J689</f>
        <v>37685.7</v>
      </c>
      <c r="K1484" s="83" t="n">
        <f aca="false">J1484/G1484*100</f>
        <v>82.990783866812</v>
      </c>
      <c r="L1484" s="121" t="e">
        <f aca="false">J1484/H1484*100</f>
        <v>#VALUE!</v>
      </c>
    </row>
    <row r="1485" s="62" customFormat="true" ht="13.5" hidden="true" customHeight="false" outlineLevel="0" collapsed="false">
      <c r="A1485" s="130"/>
      <c r="B1485" s="131"/>
      <c r="C1485" s="132"/>
      <c r="D1485" s="132"/>
      <c r="E1485" s="120" t="s">
        <v>95</v>
      </c>
      <c r="F1485" s="132"/>
      <c r="G1485" s="133" t="n">
        <f aca="false">G483+G700+G761+G941+G1051+G1144+G1233+G1325+G1421+G611</f>
        <v>1366283.8</v>
      </c>
      <c r="H1485" s="133" t="e">
        <f aca="false">H483+H700+H761+H941+H1051+H1144+H1233+H1325+H1421+H611</f>
        <v>#VALUE!</v>
      </c>
      <c r="I1485" s="133" t="e">
        <f aca="false">I483+I700+I761+I941+I1051+I1144+I1233+I1325+I1421+I611</f>
        <v>#VALUE!</v>
      </c>
      <c r="J1485" s="133" t="n">
        <f aca="false">J483+J700+J761+J941+J1051+J1144+J1233+J1325+J1421+J611</f>
        <v>1613965.5</v>
      </c>
      <c r="K1485" s="83" t="n">
        <f aca="false">J1485/G1485*100</f>
        <v>118.128129748739</v>
      </c>
      <c r="L1485" s="121" t="e">
        <f aca="false">J1485/H1485*100</f>
        <v>#VALUE!</v>
      </c>
    </row>
    <row r="1486" s="7" customFormat="true" ht="13.5" hidden="true" customHeight="false" outlineLevel="0" collapsed="false">
      <c r="A1486" s="1"/>
      <c r="B1486" s="2"/>
      <c r="C1486" s="3"/>
      <c r="D1486" s="3"/>
      <c r="E1486" s="125" t="s">
        <v>725</v>
      </c>
      <c r="F1486" s="3"/>
      <c r="G1486" s="5" t="n">
        <f aca="false">G701</f>
        <v>551863</v>
      </c>
      <c r="H1486" s="5" t="n">
        <f aca="false">H701</f>
        <v>739663.2</v>
      </c>
      <c r="I1486" s="5" t="n">
        <f aca="false">I701</f>
        <v>670663.086638501</v>
      </c>
      <c r="J1486" s="5" t="n">
        <f aca="false">J701</f>
        <v>670229.9</v>
      </c>
      <c r="K1486" s="83" t="n">
        <f aca="false">J1486/G1486*100</f>
        <v>121.448602279914</v>
      </c>
      <c r="L1486" s="121" t="n">
        <f aca="false">J1486/H1486*100</f>
        <v>90.6128491994735</v>
      </c>
    </row>
    <row r="1487" s="7" customFormat="true" ht="13.5" hidden="true" customHeight="false" outlineLevel="0" collapsed="false">
      <c r="A1487" s="1"/>
      <c r="B1487" s="2"/>
      <c r="C1487" s="3"/>
      <c r="D1487" s="3"/>
      <c r="E1487" s="125" t="s">
        <v>726</v>
      </c>
      <c r="F1487" s="3"/>
      <c r="G1487" s="5" t="n">
        <f aca="false">G708</f>
        <v>441343</v>
      </c>
      <c r="H1487" s="5" t="n">
        <f aca="false">H708</f>
        <v>527164.4</v>
      </c>
      <c r="I1487" s="5" t="n">
        <f aca="false">I708</f>
        <v>491378.710852538</v>
      </c>
      <c r="J1487" s="5" t="n">
        <f aca="false">J708</f>
        <v>490874.6</v>
      </c>
      <c r="K1487" s="83" t="n">
        <f aca="false">J1487/G1487*100</f>
        <v>111.222926386053</v>
      </c>
      <c r="L1487" s="121" t="n">
        <f aca="false">J1487/H1487*100</f>
        <v>93.116037425896</v>
      </c>
    </row>
    <row r="1488" s="7" customFormat="true" ht="13.5" hidden="true" customHeight="false" outlineLevel="0" collapsed="false">
      <c r="A1488" s="1"/>
      <c r="B1488" s="2"/>
      <c r="C1488" s="3"/>
      <c r="D1488" s="3"/>
      <c r="E1488" s="125" t="s">
        <v>727</v>
      </c>
      <c r="F1488" s="3"/>
      <c r="G1488" s="5" t="n">
        <f aca="false">G717</f>
        <v>159568.8</v>
      </c>
      <c r="H1488" s="5" t="n">
        <f aca="false">H717</f>
        <v>195828</v>
      </c>
      <c r="I1488" s="5" t="n">
        <f aca="false">I717</f>
        <v>176231.953171956</v>
      </c>
      <c r="J1488" s="5" t="n">
        <f aca="false">J717</f>
        <v>190974.3</v>
      </c>
      <c r="K1488" s="83" t="n">
        <f aca="false">J1488/G1488*100</f>
        <v>119.681479086137</v>
      </c>
      <c r="L1488" s="121" t="n">
        <f aca="false">J1488/H1488*100</f>
        <v>97.5214473926098</v>
      </c>
    </row>
    <row r="1489" customFormat="false" ht="13.5" hidden="true" customHeight="false" outlineLevel="0" collapsed="false">
      <c r="E1489" s="125" t="s">
        <v>728</v>
      </c>
      <c r="G1489" s="5" t="n">
        <f aca="false">G762+G942+G1052+G1145+G1234+G1326+G1422+G612</f>
        <v>43421</v>
      </c>
      <c r="H1489" s="5" t="e">
        <f aca="false">H762+H942+H1052+H1145+H1234+H1326+H1422+H612</f>
        <v>#VALUE!</v>
      </c>
      <c r="I1489" s="5" t="e">
        <f aca="false">I762+I942+I1052+I1145+I1234+I1326+I1422+I612</f>
        <v>#VALUE!</v>
      </c>
      <c r="J1489" s="5" t="n">
        <f aca="false">J762+J942+J1052+J1145+J1234+J1326+J1422+J612</f>
        <v>99195.1</v>
      </c>
      <c r="K1489" s="83" t="n">
        <f aca="false">J1489/G1489*100</f>
        <v>228.449598120725</v>
      </c>
      <c r="L1489" s="121" t="e">
        <f aca="false">J1489/H1489*100</f>
        <v>#VALUE!</v>
      </c>
      <c r="M1489" s="5"/>
    </row>
    <row r="1490" s="7" customFormat="true" ht="13.5" hidden="true" customHeight="false" outlineLevel="0" collapsed="false">
      <c r="A1490" s="1"/>
      <c r="B1490" s="2"/>
      <c r="C1490" s="3"/>
      <c r="D1490" s="3"/>
      <c r="E1490" s="125" t="s">
        <v>729</v>
      </c>
      <c r="F1490" s="3"/>
      <c r="G1490" s="5" t="n">
        <f aca="false">G484+G727+G775+G624</f>
        <v>170088</v>
      </c>
      <c r="H1490" s="5" t="n">
        <f aca="false">H484+H727+H775+H624</f>
        <v>169485.7</v>
      </c>
      <c r="I1490" s="5" t="n">
        <f aca="false">I484+I727+I775+I624</f>
        <v>164583.492501264</v>
      </c>
      <c r="J1490" s="5" t="n">
        <f aca="false">J484+J727+J775+J624</f>
        <v>162691.6</v>
      </c>
      <c r="K1490" s="83" t="n">
        <f aca="false">J1490/G1490*100</f>
        <v>95.6514274963548</v>
      </c>
      <c r="L1490" s="121" t="n">
        <f aca="false">J1490/H1490*100</f>
        <v>95.9913432224666</v>
      </c>
    </row>
    <row r="1491" s="62" customFormat="true" ht="13.5" hidden="true" customHeight="false" outlineLevel="0" collapsed="false">
      <c r="A1491" s="130"/>
      <c r="B1491" s="131"/>
      <c r="C1491" s="132"/>
      <c r="D1491" s="132"/>
      <c r="E1491" s="120" t="s">
        <v>384</v>
      </c>
      <c r="F1491" s="132"/>
      <c r="G1491" s="133" t="n">
        <f aca="false">G310+G490+G627+G796+G1056+G1149+G1238+G1330+G1426</f>
        <v>758989.4</v>
      </c>
      <c r="H1491" s="133" t="e">
        <f aca="false">H310+H490+H627+H796+H1056+H1149+H1238+H1330+H1426</f>
        <v>#VALUE!</v>
      </c>
      <c r="I1491" s="133" t="e">
        <f aca="false">I310+I490+I627+I796+I1056+I1149+I1238+I1330+I1426</f>
        <v>#VALUE!</v>
      </c>
      <c r="J1491" s="133" t="n">
        <f aca="false">J310+J490+J627+J796+J1056+J1149+J1238+J1330+J1426</f>
        <v>997410.4</v>
      </c>
      <c r="K1491" s="83" t="n">
        <f aca="false">J1491/G1491*100</f>
        <v>131.412955174341</v>
      </c>
      <c r="L1491" s="121" t="e">
        <f aca="false">J1491/H1491*100</f>
        <v>#VALUE!</v>
      </c>
    </row>
    <row r="1492" s="7" customFormat="true" ht="13.5" hidden="true" customHeight="false" outlineLevel="0" collapsed="false">
      <c r="A1492" s="1"/>
      <c r="B1492" s="2"/>
      <c r="C1492" s="3"/>
      <c r="D1492" s="3"/>
      <c r="E1492" s="125" t="s">
        <v>730</v>
      </c>
      <c r="F1492" s="3"/>
      <c r="G1492" s="5" t="n">
        <f aca="false">G797</f>
        <v>15430</v>
      </c>
      <c r="H1492" s="5" t="n">
        <f aca="false">H797</f>
        <v>14514</v>
      </c>
      <c r="I1492" s="5" t="n">
        <f aca="false">I797</f>
        <v>14637.3302321374</v>
      </c>
      <c r="J1492" s="5" t="n">
        <f aca="false">J797</f>
        <v>14444.2</v>
      </c>
      <c r="K1492" s="83" t="n">
        <f aca="false">J1492/G1492*100</f>
        <v>93.6111471160078</v>
      </c>
      <c r="L1492" s="121" t="n">
        <f aca="false">J1492/H1492*100</f>
        <v>99.5190850213587</v>
      </c>
    </row>
    <row r="1493" s="7" customFormat="true" ht="13.5" hidden="true" customHeight="false" outlineLevel="0" collapsed="false">
      <c r="A1493" s="1"/>
      <c r="B1493" s="2"/>
      <c r="C1493" s="3"/>
      <c r="D1493" s="3"/>
      <c r="E1493" s="125" t="s">
        <v>731</v>
      </c>
      <c r="F1493" s="3"/>
      <c r="G1493" s="5" t="n">
        <f aca="false">G491+G803</f>
        <v>110534</v>
      </c>
      <c r="H1493" s="5" t="n">
        <f aca="false">H491+H803</f>
        <v>123866.1</v>
      </c>
      <c r="I1493" s="5" t="n">
        <f aca="false">I491+I803</f>
        <v>121794.882278535</v>
      </c>
      <c r="J1493" s="5" t="n">
        <f aca="false">J491+J803</f>
        <v>120762.7</v>
      </c>
      <c r="K1493" s="83" t="n">
        <f aca="false">J1493/G1493*100</f>
        <v>109.253894729224</v>
      </c>
      <c r="L1493" s="121" t="n">
        <f aca="false">J1493/H1493*100</f>
        <v>97.4945525854128</v>
      </c>
    </row>
    <row r="1494" s="136" customFormat="true" ht="13.5" hidden="true" customHeight="false" outlineLevel="0" collapsed="false">
      <c r="A1494" s="134"/>
      <c r="B1494" s="135"/>
      <c r="E1494" s="137" t="s">
        <v>732</v>
      </c>
      <c r="G1494" s="134" t="n">
        <f aca="false">G311+G496+G813+G1057+G1150+G1239+G1331+G1427+G628</f>
        <v>563674.1</v>
      </c>
      <c r="H1494" s="134" t="e">
        <f aca="false">H311+H496+H813+H1057+H1150+H1239+H1331+H1427+H628</f>
        <v>#VALUE!</v>
      </c>
      <c r="I1494" s="134" t="e">
        <f aca="false">I311+I496+I813+I1057+I1150+I1239+I1331+I1427+I628</f>
        <v>#VALUE!</v>
      </c>
      <c r="J1494" s="134" t="n">
        <f aca="false">J311+J496+J813+J1057+J1150+J1239+J1331+J1427+J628</f>
        <v>740939.9</v>
      </c>
      <c r="K1494" s="83" t="n">
        <f aca="false">J1494/G1494*100</f>
        <v>131.448278358009</v>
      </c>
      <c r="L1494" s="121" t="e">
        <f aca="false">J1494/H1494*100</f>
        <v>#VALUE!</v>
      </c>
    </row>
    <row r="1495" s="7" customFormat="true" ht="13.5" hidden="true" customHeight="false" outlineLevel="0" collapsed="false">
      <c r="A1495" s="1"/>
      <c r="B1495" s="2"/>
      <c r="C1495" s="3"/>
      <c r="D1495" s="3"/>
      <c r="E1495" s="125" t="s">
        <v>733</v>
      </c>
      <c r="F1495" s="3"/>
      <c r="G1495" s="5" t="n">
        <f aca="false">G631</f>
        <v>52427.1</v>
      </c>
      <c r="H1495" s="5" t="n">
        <f aca="false">H631</f>
        <v>106080.2</v>
      </c>
      <c r="I1495" s="5" t="n">
        <f aca="false">I631</f>
        <v>99684.0046619258</v>
      </c>
      <c r="J1495" s="5" t="n">
        <f aca="false">J631</f>
        <v>98532.4</v>
      </c>
      <c r="K1495" s="83" t="n">
        <f aca="false">J1495/G1495*100</f>
        <v>187.941732424643</v>
      </c>
      <c r="L1495" s="121" t="n">
        <f aca="false">J1495/H1495*100</f>
        <v>92.8848173363173</v>
      </c>
    </row>
    <row r="1496" s="7" customFormat="true" ht="13.5" hidden="true" customHeight="false" outlineLevel="0" collapsed="false">
      <c r="A1496" s="1"/>
      <c r="B1496" s="2"/>
      <c r="C1496" s="3"/>
      <c r="D1496" s="3"/>
      <c r="E1496" s="125" t="s">
        <v>734</v>
      </c>
      <c r="F1496" s="3"/>
      <c r="G1496" s="5" t="n">
        <f aca="false">G500+G884+G652</f>
        <v>16924.2</v>
      </c>
      <c r="H1496" s="5" t="e">
        <f aca="false">H500+H884+H652</f>
        <v>#VALUE!</v>
      </c>
      <c r="I1496" s="5" t="e">
        <f aca="false">I500+I884+I652</f>
        <v>#VALUE!</v>
      </c>
      <c r="J1496" s="5" t="n">
        <f aca="false">J500+J884+J652</f>
        <v>22731.2</v>
      </c>
      <c r="K1496" s="83" t="n">
        <f aca="false">J1496/G1496*100</f>
        <v>134.311813852353</v>
      </c>
      <c r="L1496" s="121" t="e">
        <f aca="false">J1496/H1496*100</f>
        <v>#VALUE!</v>
      </c>
    </row>
    <row r="1497" s="62" customFormat="true" ht="13.5" hidden="true" customHeight="false" outlineLevel="0" collapsed="false">
      <c r="A1497" s="130"/>
      <c r="B1497" s="131"/>
      <c r="C1497" s="132"/>
      <c r="D1497" s="132"/>
      <c r="E1497" s="120" t="s">
        <v>735</v>
      </c>
      <c r="F1497" s="132"/>
      <c r="G1497" s="133" t="n">
        <f aca="false">G208</f>
        <v>5755</v>
      </c>
      <c r="H1497" s="133" t="n">
        <f aca="false">H208</f>
        <v>5755</v>
      </c>
      <c r="I1497" s="133" t="n">
        <f aca="false">I208</f>
        <v>5955</v>
      </c>
      <c r="J1497" s="133" t="n">
        <f aca="false">J208</f>
        <v>5755</v>
      </c>
      <c r="K1497" s="83" t="n">
        <f aca="false">J1497/G1497*100</f>
        <v>100</v>
      </c>
      <c r="L1497" s="121" t="n">
        <f aca="false">J1497/H1497*100</f>
        <v>100</v>
      </c>
    </row>
    <row r="1498" s="7" customFormat="true" ht="13.5" hidden="true" customHeight="false" outlineLevel="0" collapsed="false">
      <c r="A1498" s="1"/>
      <c r="B1498" s="2"/>
      <c r="C1498" s="3"/>
      <c r="D1498" s="3"/>
      <c r="E1498" s="125" t="s">
        <v>736</v>
      </c>
      <c r="F1498" s="3"/>
      <c r="G1498" s="5" t="n">
        <f aca="false">G209</f>
        <v>5755</v>
      </c>
      <c r="H1498" s="5" t="n">
        <f aca="false">H209</f>
        <v>5755</v>
      </c>
      <c r="I1498" s="5" t="n">
        <f aca="false">I209</f>
        <v>5955</v>
      </c>
      <c r="J1498" s="5" t="n">
        <f aca="false">J209</f>
        <v>5755</v>
      </c>
      <c r="K1498" s="83" t="n">
        <f aca="false">J1498/G1498*100</f>
        <v>100</v>
      </c>
      <c r="L1498" s="121" t="n">
        <f aca="false">J1498/H1498*100</f>
        <v>100</v>
      </c>
    </row>
    <row r="1499" s="7" customFormat="true" ht="13.5" hidden="true" customHeight="false" outlineLevel="0" collapsed="false">
      <c r="A1499" s="1"/>
      <c r="B1499" s="2"/>
      <c r="C1499" s="3"/>
      <c r="D1499" s="3"/>
      <c r="E1499" s="3"/>
      <c r="F1499" s="3"/>
      <c r="G1499" s="138" t="n">
        <f aca="false">G1447+G1456+G1458+G1462+G1468+G1473+G1476+G1481+G1485+G1491+G1497</f>
        <v>8449161.2</v>
      </c>
      <c r="H1499" s="138" t="e">
        <f aca="false">H1447+H1456+H1458+H1462+H1468+H1473+H1476+H1481+H1485+H1491+H1497</f>
        <v>#VALUE!</v>
      </c>
      <c r="I1499" s="138" t="e">
        <f aca="false">I1447+I1456+I1458+I1462+I1468+I1473+I1476+I1481+I1485+I1491+I1497</f>
        <v>#VALUE!</v>
      </c>
      <c r="J1499" s="138" t="n">
        <f aca="false">J1447+J1456+J1458+J1462+J1468+J1473+J1476+J1481+J1485+J1491+J1497</f>
        <v>11060484.8</v>
      </c>
      <c r="K1499" s="121" t="n">
        <f aca="false">J1499/G1499*100</f>
        <v>130.906305823589</v>
      </c>
      <c r="L1499" s="121" t="e">
        <f aca="false">J1499/H1499*100</f>
        <v>#VALUE!</v>
      </c>
    </row>
    <row r="1500" s="7" customFormat="true" ht="12.75" hidden="true" customHeight="false" outlineLevel="0" collapsed="false">
      <c r="A1500" s="1"/>
      <c r="B1500" s="2"/>
      <c r="C1500" s="3"/>
      <c r="D1500" s="3"/>
      <c r="E1500" s="3"/>
      <c r="F1500" s="3"/>
      <c r="G1500" s="138"/>
      <c r="H1500" s="138"/>
      <c r="I1500" s="138"/>
      <c r="J1500" s="138"/>
      <c r="K1500" s="63"/>
      <c r="L1500" s="138"/>
    </row>
    <row r="1501" s="7" customFormat="true" ht="12.75" hidden="true" customHeight="false" outlineLevel="0" collapsed="false">
      <c r="A1501" s="139" t="s">
        <v>737</v>
      </c>
      <c r="B1501" s="139"/>
      <c r="C1501" s="139"/>
      <c r="D1501" s="139"/>
      <c r="E1501" s="139"/>
      <c r="F1501" s="139"/>
      <c r="G1501" s="44" t="n">
        <f aca="false">G798+G823+G825+G827+G829+G831+G833+G835+G837+G839+G841+G843+G845+G1066+G1068+G1070+G1159+G1161+G1163+G1248+G1250+G1252+G1340+G1342+G1344+G1436+G1438+G1440</f>
        <v>19290</v>
      </c>
      <c r="H1501" s="44" t="n">
        <f aca="false">H798+H823+H825+H827+H829+H831+H833+H835+H837+H839+H841+H843+H845+H1066+H1068+H1070+H1159+H1161+H1163+H1248+H1250+H1252+H1340+H1342+H1344+H1436+H1438+H1440</f>
        <v>176653</v>
      </c>
      <c r="I1501" s="44" t="e">
        <f aca="false">I798+I823+I825+I827+I829+I831+I833+I835+I837+I839+I841+I843+I845+I1066+I1068+I1070+I1159+I1161+I1163+I1248+I1250+I1252+I1340+I1342+I1344+I1436+I1438+I1440</f>
        <v>#DIV/0!</v>
      </c>
      <c r="J1501" s="45" t="n">
        <f aca="false">J798+J823+J825+J827+J829+J831+J833+J835+J837+J839+J841+J843+J845+J1066+J1068+J1070+J1159+J1161+J1163+J1248+J1250+J1252+J1340+J1342+J1344+J1436+J1438+J1440</f>
        <v>175570</v>
      </c>
      <c r="K1501" s="63" t="n">
        <f aca="false">K798+K823+K825+K827+K829+K831+K833+K835+K837+K839+K841+K843+K845+K1066+K1068+K1070+K1159+K1161+K1163+K1248+K1250+K1252+K1340+K1342+K1344+K1436+K1438+K1440</f>
        <v>162.694048670412</v>
      </c>
      <c r="L1501" s="47"/>
      <c r="M1501" s="44"/>
    </row>
    <row r="1502" s="7" customFormat="true" ht="12.75" hidden="true" customHeight="false" outlineLevel="0" collapsed="false">
      <c r="A1502" s="1"/>
      <c r="B1502" s="2"/>
      <c r="C1502" s="3"/>
      <c r="D1502" s="3"/>
      <c r="E1502" s="3"/>
      <c r="F1502" s="3"/>
      <c r="G1502" s="138"/>
      <c r="H1502" s="138"/>
      <c r="I1502" s="138"/>
      <c r="J1502" s="138"/>
      <c r="K1502" s="63"/>
      <c r="L1502" s="138"/>
    </row>
    <row r="1503" s="142" customFormat="true" ht="12.75" hidden="true" customHeight="false" outlineLevel="0" collapsed="false">
      <c r="A1503" s="140" t="s">
        <v>738</v>
      </c>
      <c r="B1503" s="140"/>
      <c r="C1503" s="140"/>
      <c r="D1503" s="140"/>
      <c r="E1503" s="140"/>
      <c r="F1503" s="140"/>
      <c r="G1503" s="141"/>
      <c r="H1503" s="141"/>
      <c r="I1503" s="138"/>
      <c r="J1503" s="138"/>
      <c r="K1503" s="63"/>
      <c r="L1503" s="138"/>
    </row>
    <row r="1504" s="146" customFormat="true" ht="13.5" hidden="true" customHeight="false" outlineLevel="0" collapsed="false">
      <c r="A1504" s="143"/>
      <c r="B1504" s="143"/>
      <c r="C1504" s="144" t="s">
        <v>27</v>
      </c>
      <c r="D1504" s="144" t="s">
        <v>27</v>
      </c>
      <c r="E1504" s="77" t="s">
        <v>271</v>
      </c>
      <c r="F1504" s="145"/>
      <c r="G1504" s="77" t="n">
        <f aca="false">G271+G294+G340+G378+G402+G404+G422+G433+G441+G448+G452+G480+G486+G498+G506+G607+G750+G925</f>
        <v>577522</v>
      </c>
      <c r="H1504" s="77" t="e">
        <f aca="false">H271+H294+H340+H378+H402+H404+H422+H433+H441+H448+H452+H480+H486+H498+H506+H607+H750+H925</f>
        <v>#VALUE!</v>
      </c>
      <c r="I1504" s="77" t="e">
        <f aca="false">I271+I294+I340+I378+I402+I404+I422+I433+I441+I448+I452+I480+I486+I498+I506+I607+I750+I925</f>
        <v>#VALUE!</v>
      </c>
      <c r="J1504" s="78" t="n">
        <f aca="false">J271+J294+J340+J378+J402+J404+J422+J433+J441+J448+J452+J480+J486+J498+J506+J607+J750+J925</f>
        <v>706443.5</v>
      </c>
      <c r="K1504" s="83" t="n">
        <f aca="false">K271+K294+K340+K378+K402+K404+K422+K433+K441+K448+K452+K480+K486+K498+K506+K607+K750+K925</f>
        <v>1119.46435869611</v>
      </c>
      <c r="L1504" s="61" t="e">
        <f aca="false">L271+L294+L340+L378+L402+L404+L422+L433+L441+L448+L452+L480+L486+L498+L506+L607+L750+L925</f>
        <v>#VALUE!</v>
      </c>
      <c r="M1504" s="77" t="n">
        <f aca="false">M271+M294+M340+M378+M402+M404+M422+M433+M441+M448+M452+M480+M486+M498+M506+M607+M750+M925</f>
        <v>0</v>
      </c>
    </row>
    <row r="1505" s="92" customFormat="true" ht="12.75" hidden="true" customHeight="false" outlineLevel="0" collapsed="false">
      <c r="A1505" s="147"/>
      <c r="B1505" s="147"/>
      <c r="C1505" s="72" t="s">
        <v>60</v>
      </c>
      <c r="D1505" s="72" t="s">
        <v>27</v>
      </c>
      <c r="E1505" s="44" t="s">
        <v>271</v>
      </c>
      <c r="F1505" s="148"/>
      <c r="G1505" s="149" t="n">
        <f aca="false">G1506</f>
        <v>30326.7</v>
      </c>
      <c r="H1505" s="149" t="n">
        <f aca="false">H1506</f>
        <v>67500</v>
      </c>
      <c r="I1505" s="138" t="n">
        <f aca="false">I1506</f>
        <v>67822.5761457725</v>
      </c>
      <c r="J1505" s="138" t="n">
        <f aca="false">J1506</f>
        <v>67500</v>
      </c>
      <c r="K1505" s="63" t="n">
        <f aca="false">K1506</f>
        <v>222.576145772537</v>
      </c>
      <c r="L1505" s="138" t="n">
        <f aca="false">L1506</f>
        <v>100</v>
      </c>
      <c r="M1505" s="138" t="n">
        <f aca="false">M1506</f>
        <v>0</v>
      </c>
    </row>
    <row r="1506" s="92" customFormat="true" ht="12.75" hidden="true" customHeight="false" outlineLevel="0" collapsed="false">
      <c r="A1506" s="147"/>
      <c r="B1506" s="147"/>
      <c r="C1506" s="75" t="s">
        <v>60</v>
      </c>
      <c r="D1506" s="75" t="s">
        <v>95</v>
      </c>
      <c r="E1506" s="57" t="s">
        <v>271</v>
      </c>
      <c r="F1506" s="148"/>
      <c r="G1506" s="57" t="n">
        <f aca="false">G340</f>
        <v>30326.7</v>
      </c>
      <c r="H1506" s="57" t="n">
        <f aca="false">H340</f>
        <v>67500</v>
      </c>
      <c r="I1506" s="5" t="n">
        <f aca="false">I340</f>
        <v>67822.5761457725</v>
      </c>
      <c r="J1506" s="5" t="n">
        <f aca="false">J340</f>
        <v>67500</v>
      </c>
      <c r="K1506" s="63" t="n">
        <f aca="false">K340</f>
        <v>222.576145772537</v>
      </c>
      <c r="L1506" s="5" t="n">
        <f aca="false">L340</f>
        <v>100</v>
      </c>
      <c r="M1506" s="5" t="n">
        <f aca="false">M340</f>
        <v>0</v>
      </c>
    </row>
    <row r="1507" s="142" customFormat="true" ht="12.75" hidden="true" customHeight="false" outlineLevel="0" collapsed="false">
      <c r="A1507" s="72"/>
      <c r="B1507" s="72"/>
      <c r="C1507" s="72" t="s">
        <v>108</v>
      </c>
      <c r="D1507" s="72" t="s">
        <v>27</v>
      </c>
      <c r="E1507" s="44" t="s">
        <v>271</v>
      </c>
      <c r="F1507" s="140"/>
      <c r="G1507" s="44" t="n">
        <f aca="false">SUM(G1508:G1511)</f>
        <v>274631</v>
      </c>
      <c r="H1507" s="44" t="n">
        <f aca="false">SUM(H1508:H1511)</f>
        <v>345828.1</v>
      </c>
      <c r="I1507" s="138" t="n">
        <f aca="false">SUM(I1508:I1511)</f>
        <v>335407.63032356</v>
      </c>
      <c r="J1507" s="138" t="n">
        <f aca="false">SUM(J1508:J1511)</f>
        <v>334208.6</v>
      </c>
      <c r="K1507" s="63" t="n">
        <f aca="false">SUM(K1508:K1511)</f>
        <v>335.331798731126</v>
      </c>
      <c r="L1507" s="138" t="n">
        <f aca="false">SUM(L1508:L1511)</f>
        <v>687.35521469826</v>
      </c>
      <c r="M1507" s="138" t="n">
        <f aca="false">SUM(M1508:M1511)</f>
        <v>0</v>
      </c>
    </row>
    <row r="1508" s="92" customFormat="true" ht="12.75" hidden="true" customHeight="false" outlineLevel="0" collapsed="false">
      <c r="A1508" s="75"/>
      <c r="B1508" s="75"/>
      <c r="C1508" s="75" t="s">
        <v>108</v>
      </c>
      <c r="D1508" s="75" t="s">
        <v>26</v>
      </c>
      <c r="E1508" s="57" t="s">
        <v>271</v>
      </c>
      <c r="F1508" s="147"/>
      <c r="G1508" s="105" t="n">
        <f aca="false">G378</f>
        <v>58864</v>
      </c>
      <c r="H1508" s="105" t="n">
        <f aca="false">H378</f>
        <v>4707</v>
      </c>
      <c r="I1508" s="5" t="n">
        <f aca="false">I378</f>
        <v>4883.58123458844</v>
      </c>
      <c r="J1508" s="5" t="n">
        <f aca="false">J378</f>
        <v>4683.9</v>
      </c>
      <c r="K1508" s="63" t="n">
        <f aca="false">K378</f>
        <v>7.9571554770318</v>
      </c>
      <c r="L1508" s="5" t="n">
        <f aca="false">L378</f>
        <v>99.5092415551306</v>
      </c>
      <c r="M1508" s="5" t="n">
        <f aca="false">M378</f>
        <v>0</v>
      </c>
    </row>
    <row r="1509" s="92" customFormat="true" ht="12.75" hidden="true" customHeight="false" outlineLevel="0" collapsed="false">
      <c r="A1509" s="75"/>
      <c r="B1509" s="75"/>
      <c r="C1509" s="75" t="s">
        <v>108</v>
      </c>
      <c r="D1509" s="75" t="s">
        <v>36</v>
      </c>
      <c r="E1509" s="57" t="s">
        <v>271</v>
      </c>
      <c r="F1509" s="150"/>
      <c r="G1509" s="57" t="n">
        <f aca="false">G271+G402+G404</f>
        <v>131119</v>
      </c>
      <c r="H1509" s="57" t="n">
        <f aca="false">H271+H402+H404</f>
        <v>223168.7</v>
      </c>
      <c r="I1509" s="63" t="n">
        <f aca="false">I271+I402+I404</f>
        <v>219272.48755412</v>
      </c>
      <c r="J1509" s="63" t="n">
        <f aca="false">J271+J402+J404</f>
        <v>218759</v>
      </c>
      <c r="K1509" s="63" t="n">
        <f aca="false">K271+K402+K404</f>
        <v>215.903255861598</v>
      </c>
      <c r="L1509" s="63" t="n">
        <f aca="false">L271+L402+L404</f>
        <v>297.584298258518</v>
      </c>
      <c r="M1509" s="63" t="n">
        <f aca="false">M271+M402+M404</f>
        <v>0</v>
      </c>
    </row>
    <row r="1510" s="92" customFormat="true" ht="12.75" hidden="true" customHeight="false" outlineLevel="0" collapsed="false">
      <c r="A1510" s="75"/>
      <c r="B1510" s="75"/>
      <c r="C1510" s="75" t="s">
        <v>108</v>
      </c>
      <c r="D1510" s="75" t="s">
        <v>49</v>
      </c>
      <c r="E1510" s="57" t="s">
        <v>271</v>
      </c>
      <c r="F1510" s="147"/>
      <c r="G1510" s="151" t="n">
        <f aca="false">G294+G422</f>
        <v>84648</v>
      </c>
      <c r="H1510" s="151" t="n">
        <f aca="false">H294+H422</f>
        <v>108810.9</v>
      </c>
      <c r="I1510" s="151" t="n">
        <f aca="false">I294+I422</f>
        <v>102113.783888951</v>
      </c>
      <c r="J1510" s="152" t="n">
        <f aca="false">J294+J422</f>
        <v>101726.8</v>
      </c>
      <c r="K1510" s="63" t="n">
        <f aca="false">K294+K422</f>
        <v>111.471387392496</v>
      </c>
      <c r="L1510" s="153" t="n">
        <f aca="false">L294+L422</f>
        <v>191.384028984048</v>
      </c>
      <c r="M1510" s="151" t="n">
        <f aca="false">M294+M422</f>
        <v>0</v>
      </c>
    </row>
    <row r="1511" s="92" customFormat="true" ht="12.75" hidden="true" customHeight="false" outlineLevel="0" collapsed="false">
      <c r="A1511" s="75"/>
      <c r="B1511" s="75"/>
      <c r="C1511" s="75" t="s">
        <v>108</v>
      </c>
      <c r="D1511" s="75" t="s">
        <v>108</v>
      </c>
      <c r="E1511" s="57" t="s">
        <v>271</v>
      </c>
      <c r="F1511" s="147"/>
      <c r="G1511" s="57" t="n">
        <f aca="false">G433</f>
        <v>0</v>
      </c>
      <c r="H1511" s="57" t="n">
        <f aca="false">H433</f>
        <v>9141.5</v>
      </c>
      <c r="I1511" s="5" t="n">
        <f aca="false">I433</f>
        <v>9137.77764590056</v>
      </c>
      <c r="J1511" s="5" t="n">
        <f aca="false">J433</f>
        <v>9038.9</v>
      </c>
      <c r="K1511" s="63" t="n">
        <f aca="false">K433</f>
        <v>0</v>
      </c>
      <c r="L1511" s="5" t="n">
        <f aca="false">L433</f>
        <v>98.8776459005634</v>
      </c>
      <c r="M1511" s="5" t="n">
        <f aca="false">M433</f>
        <v>0</v>
      </c>
    </row>
    <row r="1512" s="142" customFormat="true" ht="12.75" hidden="true" customHeight="false" outlineLevel="0" collapsed="false">
      <c r="A1512" s="72"/>
      <c r="B1512" s="72"/>
      <c r="C1512" s="72" t="s">
        <v>177</v>
      </c>
      <c r="D1512" s="72" t="s">
        <v>27</v>
      </c>
      <c r="E1512" s="44" t="s">
        <v>271</v>
      </c>
      <c r="F1512" s="140"/>
      <c r="G1512" s="44" t="n">
        <f aca="false">SUM(G1513:G1516)</f>
        <v>148554.3</v>
      </c>
      <c r="H1512" s="44" t="e">
        <f aca="false">SUM(H1513:H1516)</f>
        <v>#VALUE!</v>
      </c>
      <c r="I1512" s="138" t="e">
        <f aca="false">SUM(I1513:I1516)</f>
        <v>#VALUE!</v>
      </c>
      <c r="J1512" s="138" t="n">
        <f aca="false">SUM(J1513:J1516)</f>
        <v>189901.3</v>
      </c>
      <c r="K1512" s="63" t="n">
        <f aca="false">SUM(K1513:K1516)</f>
        <v>375.315040065531</v>
      </c>
      <c r="L1512" s="138" t="e">
        <f aca="false">SUM(L1513:L1516)</f>
        <v>#VALUE!</v>
      </c>
      <c r="M1512" s="138" t="n">
        <f aca="false">SUM(M1513:M1516)</f>
        <v>0</v>
      </c>
    </row>
    <row r="1513" s="92" customFormat="true" ht="12.75" hidden="true" customHeight="false" outlineLevel="0" collapsed="false">
      <c r="A1513" s="75"/>
      <c r="B1513" s="75"/>
      <c r="C1513" s="75" t="s">
        <v>177</v>
      </c>
      <c r="D1513" s="75" t="s">
        <v>26</v>
      </c>
      <c r="E1513" s="57" t="s">
        <v>271</v>
      </c>
      <c r="F1513" s="147"/>
      <c r="G1513" s="57" t="n">
        <f aca="false">G441</f>
        <v>54000</v>
      </c>
      <c r="H1513" s="57" t="n">
        <f aca="false">H441</f>
        <v>54856.1</v>
      </c>
      <c r="I1513" s="5" t="n">
        <f aca="false">I441</f>
        <v>55037.310771866</v>
      </c>
      <c r="J1513" s="5" t="n">
        <f aca="false">J441</f>
        <v>54835.8</v>
      </c>
      <c r="K1513" s="63" t="n">
        <f aca="false">K441</f>
        <v>101.547777777778</v>
      </c>
      <c r="L1513" s="5" t="n">
        <f aca="false">L441</f>
        <v>99.9629940881689</v>
      </c>
      <c r="M1513" s="5" t="n">
        <f aca="false">M441</f>
        <v>0</v>
      </c>
    </row>
    <row r="1514" s="92" customFormat="true" ht="12.75" hidden="true" customHeight="false" outlineLevel="0" collapsed="false">
      <c r="A1514" s="75"/>
      <c r="B1514" s="75"/>
      <c r="C1514" s="75" t="s">
        <v>177</v>
      </c>
      <c r="D1514" s="75" t="s">
        <v>36</v>
      </c>
      <c r="E1514" s="57" t="s">
        <v>271</v>
      </c>
      <c r="F1514" s="147"/>
      <c r="G1514" s="57" t="n">
        <f aca="false">G448</f>
        <v>49890.3</v>
      </c>
      <c r="H1514" s="57" t="n">
        <f aca="false">H448</f>
        <v>82201.3</v>
      </c>
      <c r="I1514" s="5" t="n">
        <f aca="false">I448</f>
        <v>82085.1411077958</v>
      </c>
      <c r="J1514" s="5" t="n">
        <f aca="false">J448</f>
        <v>81821.6</v>
      </c>
      <c r="K1514" s="63" t="n">
        <f aca="false">K448</f>
        <v>164.003022631654</v>
      </c>
      <c r="L1514" s="5" t="n">
        <f aca="false">L448</f>
        <v>99.5380851641033</v>
      </c>
      <c r="M1514" s="5" t="n">
        <f aca="false">M448</f>
        <v>0</v>
      </c>
    </row>
    <row r="1515" s="92" customFormat="true" ht="12.75" hidden="true" customHeight="false" outlineLevel="0" collapsed="false">
      <c r="A1515" s="75"/>
      <c r="B1515" s="75"/>
      <c r="C1515" s="75" t="s">
        <v>177</v>
      </c>
      <c r="D1515" s="75" t="s">
        <v>177</v>
      </c>
      <c r="E1515" s="57" t="s">
        <v>271</v>
      </c>
      <c r="F1515" s="147"/>
      <c r="G1515" s="57" t="n">
        <f aca="false">G452</f>
        <v>44664</v>
      </c>
      <c r="H1515" s="57" t="n">
        <f aca="false">H452</f>
        <v>49765.3</v>
      </c>
      <c r="I1515" s="63" t="n">
        <f aca="false">I452</f>
        <v>49233.3768578861</v>
      </c>
      <c r="J1515" s="63" t="n">
        <f aca="false">J452</f>
        <v>49025.1</v>
      </c>
      <c r="K1515" s="63" t="n">
        <f aca="false">K452</f>
        <v>109.764239656099</v>
      </c>
      <c r="L1515" s="63" t="n">
        <f aca="false">L452</f>
        <v>98.5126182299715</v>
      </c>
      <c r="M1515" s="63" t="n">
        <f aca="false">M452</f>
        <v>0</v>
      </c>
    </row>
    <row r="1516" s="92" customFormat="true" ht="12.75" hidden="true" customHeight="false" outlineLevel="0" collapsed="false">
      <c r="A1516" s="75"/>
      <c r="B1516" s="75"/>
      <c r="C1516" s="75" t="s">
        <v>177</v>
      </c>
      <c r="D1516" s="75" t="s">
        <v>95</v>
      </c>
      <c r="E1516" s="57" t="s">
        <v>271</v>
      </c>
      <c r="F1516" s="147"/>
      <c r="G1516" s="53" t="n">
        <f aca="false">G607+G925</f>
        <v>0</v>
      </c>
      <c r="H1516" s="53" t="e">
        <f aca="false">H607+H925</f>
        <v>#VALUE!</v>
      </c>
      <c r="I1516" s="154" t="e">
        <f aca="false">I607+I925</f>
        <v>#VALUE!</v>
      </c>
      <c r="J1516" s="154" t="n">
        <f aca="false">J607+J925</f>
        <v>4218.8</v>
      </c>
      <c r="K1516" s="154" t="n">
        <f aca="false">K607+K925</f>
        <v>0</v>
      </c>
      <c r="L1516" s="154" t="e">
        <f aca="false">L607+L925</f>
        <v>#VALUE!</v>
      </c>
      <c r="M1516" s="154" t="n">
        <f aca="false">M607+M925</f>
        <v>0</v>
      </c>
    </row>
    <row r="1517" s="142" customFormat="true" ht="12.75" hidden="true" customHeight="false" outlineLevel="0" collapsed="false">
      <c r="A1517" s="72"/>
      <c r="B1517" s="72"/>
      <c r="C1517" s="72" t="s">
        <v>160</v>
      </c>
      <c r="D1517" s="72" t="s">
        <v>27</v>
      </c>
      <c r="E1517" s="44" t="s">
        <v>271</v>
      </c>
      <c r="F1517" s="140"/>
      <c r="G1517" s="44" t="n">
        <f aca="false">SUM(G1518)</f>
        <v>8700</v>
      </c>
      <c r="H1517" s="44" t="e">
        <f aca="false">SUM(H1518)</f>
        <v>#VALUE!</v>
      </c>
      <c r="I1517" s="138" t="e">
        <f aca="false">SUM(I1518)</f>
        <v>#VALUE!</v>
      </c>
      <c r="J1517" s="138" t="n">
        <f aca="false">SUM(J1518)</f>
        <v>8495.8</v>
      </c>
      <c r="K1517" s="63" t="n">
        <f aca="false">SUM(K1518)</f>
        <v>97.6528735632184</v>
      </c>
      <c r="L1517" s="138" t="n">
        <f aca="false">SUM(L1518)</f>
        <v>100</v>
      </c>
      <c r="M1517" s="138" t="n">
        <f aca="false">SUM(M1518)</f>
        <v>0</v>
      </c>
    </row>
    <row r="1518" s="92" customFormat="true" ht="12.75" hidden="true" customHeight="false" outlineLevel="0" collapsed="false">
      <c r="A1518" s="75"/>
      <c r="B1518" s="75"/>
      <c r="C1518" s="75" t="s">
        <v>160</v>
      </c>
      <c r="D1518" s="75" t="s">
        <v>140</v>
      </c>
      <c r="E1518" s="57" t="s">
        <v>271</v>
      </c>
      <c r="F1518" s="147"/>
      <c r="G1518" s="148" t="n">
        <f aca="false">G480</f>
        <v>8700</v>
      </c>
      <c r="H1518" s="148" t="e">
        <f aca="false">H480</f>
        <v>#VALUE!</v>
      </c>
      <c r="I1518" s="155" t="e">
        <f aca="false">I480</f>
        <v>#VALUE!</v>
      </c>
      <c r="J1518" s="155" t="n">
        <f aca="false">J480</f>
        <v>8495.8</v>
      </c>
      <c r="K1518" s="156" t="n">
        <f aca="false">K480</f>
        <v>97.6528735632184</v>
      </c>
      <c r="L1518" s="155" t="n">
        <f aca="false">L480</f>
        <v>100</v>
      </c>
      <c r="M1518" s="155" t="n">
        <f aca="false">M480</f>
        <v>0</v>
      </c>
    </row>
    <row r="1519" s="142" customFormat="true" ht="12.75" hidden="true" customHeight="false" outlineLevel="0" collapsed="false">
      <c r="A1519" s="72"/>
      <c r="B1519" s="72"/>
      <c r="C1519" s="72" t="s">
        <v>95</v>
      </c>
      <c r="D1519" s="72" t="s">
        <v>27</v>
      </c>
      <c r="E1519" s="44" t="s">
        <v>271</v>
      </c>
      <c r="F1519" s="140"/>
      <c r="G1519" s="44" t="n">
        <f aca="false">SUM(G1520)</f>
        <v>115310</v>
      </c>
      <c r="H1519" s="44" t="n">
        <f aca="false">SUM(H1520)</f>
        <v>111605.1</v>
      </c>
      <c r="I1519" s="138" t="n">
        <f aca="false">SUM(I1520)</f>
        <v>106589.056303499</v>
      </c>
      <c r="J1519" s="138" t="n">
        <f aca="false">SUM(J1520)</f>
        <v>106305.4</v>
      </c>
      <c r="K1519" s="63" t="n">
        <f aca="false">SUM(K1520)</f>
        <v>88.5885005636979</v>
      </c>
      <c r="L1519" s="138" t="n">
        <f aca="false">SUM(L1520)</f>
        <v>195.067802935475</v>
      </c>
      <c r="M1519" s="138" t="n">
        <f aca="false">SUM(M1520)</f>
        <v>0</v>
      </c>
    </row>
    <row r="1520" s="92" customFormat="true" ht="12.75" hidden="true" customHeight="false" outlineLevel="0" collapsed="false">
      <c r="A1520" s="75"/>
      <c r="B1520" s="75"/>
      <c r="C1520" s="75" t="s">
        <v>95</v>
      </c>
      <c r="D1520" s="75" t="s">
        <v>384</v>
      </c>
      <c r="E1520" s="57" t="s">
        <v>271</v>
      </c>
      <c r="F1520" s="147"/>
      <c r="G1520" s="107" t="n">
        <f aca="false">G486+G750</f>
        <v>115310</v>
      </c>
      <c r="H1520" s="107" t="n">
        <f aca="false">H486+H750</f>
        <v>111605.1</v>
      </c>
      <c r="I1520" s="157" t="n">
        <f aca="false">I486+I750</f>
        <v>106589.056303499</v>
      </c>
      <c r="J1520" s="157" t="n">
        <f aca="false">J486+J750</f>
        <v>106305.4</v>
      </c>
      <c r="K1520" s="154" t="n">
        <f aca="false">K486+K750</f>
        <v>88.5885005636979</v>
      </c>
      <c r="L1520" s="157" t="n">
        <f aca="false">L486+L750</f>
        <v>195.067802935475</v>
      </c>
      <c r="M1520" s="157" t="n">
        <f aca="false">M486+M750</f>
        <v>0</v>
      </c>
    </row>
    <row r="1521" s="142" customFormat="true" ht="12.75" hidden="true" customHeight="false" outlineLevel="0" collapsed="false">
      <c r="A1521" s="72"/>
      <c r="B1521" s="72"/>
      <c r="C1521" s="72" t="s">
        <v>384</v>
      </c>
      <c r="D1521" s="72" t="s">
        <v>27</v>
      </c>
      <c r="E1521" s="44" t="s">
        <v>271</v>
      </c>
      <c r="F1521" s="158"/>
      <c r="G1521" s="141" t="n">
        <f aca="false">SUM(G1522:G1523)</f>
        <v>0</v>
      </c>
      <c r="H1521" s="141" t="e">
        <f aca="false">SUM(H1522:H1523)</f>
        <v>#VALUE!</v>
      </c>
      <c r="I1521" s="85" t="e">
        <f aca="false">SUM(I1522:I1523)</f>
        <v>#VALUE!</v>
      </c>
      <c r="J1521" s="85" t="n">
        <f aca="false">SUM(J1522:J1523)</f>
        <v>32.4</v>
      </c>
      <c r="K1521" s="63" t="n">
        <f aca="false">SUM(K1522:K1523)</f>
        <v>0</v>
      </c>
      <c r="L1521" s="85" t="e">
        <f aca="false">SUM(L1522:L1523)</f>
        <v>#VALUE!</v>
      </c>
      <c r="M1521" s="85" t="n">
        <f aca="false">SUM(M1522:M1523)</f>
        <v>0</v>
      </c>
    </row>
    <row r="1522" s="92" customFormat="true" ht="12.75" hidden="true" customHeight="false" outlineLevel="0" collapsed="false">
      <c r="A1522" s="75"/>
      <c r="B1522" s="75"/>
      <c r="C1522" s="75" t="s">
        <v>384</v>
      </c>
      <c r="D1522" s="75" t="s">
        <v>49</v>
      </c>
      <c r="E1522" s="57" t="s">
        <v>271</v>
      </c>
      <c r="F1522" s="150"/>
      <c r="G1522" s="57" t="n">
        <f aca="false">G498</f>
        <v>0</v>
      </c>
      <c r="H1522" s="57" t="e">
        <f aca="false">H498</f>
        <v>#VALUE!</v>
      </c>
      <c r="I1522" s="63" t="e">
        <f aca="false">I498</f>
        <v>#VALUE!</v>
      </c>
      <c r="J1522" s="63" t="n">
        <f aca="false">J498</f>
        <v>0</v>
      </c>
      <c r="K1522" s="63" t="n">
        <f aca="false">K498</f>
        <v>0</v>
      </c>
      <c r="L1522" s="63" t="e">
        <f aca="false">L498</f>
        <v>#VALUE!</v>
      </c>
      <c r="M1522" s="63" t="n">
        <f aca="false">M498</f>
        <v>0</v>
      </c>
    </row>
    <row r="1523" s="92" customFormat="true" ht="12.75" hidden="true" customHeight="false" outlineLevel="0" collapsed="false">
      <c r="A1523" s="75"/>
      <c r="B1523" s="75"/>
      <c r="C1523" s="75" t="s">
        <v>384</v>
      </c>
      <c r="D1523" s="75" t="s">
        <v>140</v>
      </c>
      <c r="E1523" s="57" t="s">
        <v>271</v>
      </c>
      <c r="F1523" s="147"/>
      <c r="G1523" s="159" t="n">
        <f aca="false">G506</f>
        <v>0</v>
      </c>
      <c r="H1523" s="159" t="n">
        <f aca="false">H506</f>
        <v>32.4</v>
      </c>
      <c r="I1523" s="157" t="n">
        <f aca="false">I506</f>
        <v>132.4</v>
      </c>
      <c r="J1523" s="157" t="n">
        <f aca="false">J506</f>
        <v>32.4</v>
      </c>
      <c r="K1523" s="154" t="n">
        <f aca="false">K506</f>
        <v>0</v>
      </c>
      <c r="L1523" s="157" t="n">
        <f aca="false">L506</f>
        <v>100</v>
      </c>
      <c r="M1523" s="157" t="n">
        <f aca="false">M506</f>
        <v>0</v>
      </c>
    </row>
    <row r="1524" s="146" customFormat="true" ht="13.5" hidden="true" customHeight="false" outlineLevel="0" collapsed="false">
      <c r="A1524" s="160"/>
      <c r="B1524" s="160"/>
      <c r="C1524" s="161"/>
      <c r="D1524" s="161"/>
      <c r="E1524" s="77"/>
      <c r="F1524" s="143"/>
      <c r="G1524" s="162" t="n">
        <f aca="false">G1505+G1507+G1512+G1517+G1519+G1521</f>
        <v>577522</v>
      </c>
      <c r="H1524" s="162" t="e">
        <f aca="false">H1505+H1507+H1512+H1517+H1519+H1521</f>
        <v>#VALUE!</v>
      </c>
      <c r="I1524" s="163" t="e">
        <f aca="false">I1505+I1507+I1512+I1517+I1519+I1521</f>
        <v>#VALUE!</v>
      </c>
      <c r="J1524" s="163" t="n">
        <f aca="false">J1505+J1507+J1512+J1517+J1519+J1521</f>
        <v>706443.5</v>
      </c>
      <c r="K1524" s="164" t="n">
        <f aca="false">K1505+K1507+K1512+K1517+K1519+K1521</f>
        <v>1119.46435869611</v>
      </c>
      <c r="L1524" s="163" t="e">
        <f aca="false">L1505+L1507+L1512+L1517+L1519+L1521</f>
        <v>#VALUE!</v>
      </c>
      <c r="M1524" s="163" t="n">
        <f aca="false">M1505+M1507+M1512+M1517+M1519+M1521</f>
        <v>0</v>
      </c>
    </row>
    <row r="1525" s="142" customFormat="true" ht="12.75" hidden="true" customHeight="false" outlineLevel="0" collapsed="false">
      <c r="A1525" s="72" t="s">
        <v>739</v>
      </c>
      <c r="B1525" s="72"/>
      <c r="C1525" s="72"/>
      <c r="D1525" s="72"/>
      <c r="E1525" s="72"/>
      <c r="F1525" s="72"/>
      <c r="G1525" s="140"/>
      <c r="H1525" s="44"/>
      <c r="I1525" s="44"/>
      <c r="J1525" s="45"/>
      <c r="K1525" s="63"/>
      <c r="L1525" s="47"/>
      <c r="M1525" s="44"/>
    </row>
    <row r="1526" s="92" customFormat="true" ht="13.5" hidden="true" customHeight="false" outlineLevel="0" collapsed="false">
      <c r="A1526" s="75"/>
      <c r="B1526" s="75"/>
      <c r="C1526" s="165"/>
      <c r="D1526" s="165"/>
      <c r="E1526" s="57"/>
      <c r="F1526" s="147"/>
      <c r="G1526" s="162" t="n">
        <f aca="false">G746+G1012+G1015+G1032+G1115+G1118+G1204+G1207+G1219+G1296+G1299+G1311+G1389+G1392+G1406+G257+G261+G288+G291+G307+G356+G376+G420+G466+G512+G609+G697+G882+G107</f>
        <v>479371</v>
      </c>
      <c r="H1526" s="162" t="e">
        <f aca="false">H746+H1012+H1015+H1032+H1115+H1118+H1204+H1207+H1219+H1296+H1299+H1311+H1389+H1392+H1406+H257+H261+H288+H291+H307+H356+H376+H420+H466+H512+H609+H697+H882+H107</f>
        <v>#VALUE!</v>
      </c>
      <c r="I1526" s="162" t="e">
        <f aca="false">I746+I1012+I1015+I1032+I1115+I1118+I1204+I1207+I1219+I1296+I1299+I1311+I1389+I1392+I1406+I257+I261+I288+I291+I307+I356+I376+I420+I466+I512+I609+I697+I882+I107</f>
        <v>#VALUE!</v>
      </c>
      <c r="J1526" s="166" t="n">
        <f aca="false">J746+J1012+J1015+J1032+J1115+J1118+J1204+J1207+J1219+J1296+J1299+J1311+J1389+J1392+J1406+J257+J261+J288+J291+J307+J356+J376+J420+J466+J512+J609+J697+J882+J107</f>
        <v>540121.9</v>
      </c>
      <c r="K1526" s="164" t="n">
        <f aca="false">K746+K1012+K1015+K1032+K1115+K1118+K1204+K1207+K1219+K1296+K1299+K1311+K1389+K1392+K1406+K257+K261+K288+K291+K307+K356+K376+K420+K466+K512+K609+K697+K882+K107</f>
        <v>1675.32935004854</v>
      </c>
      <c r="L1526" s="167" t="e">
        <f aca="false">L746+L1012+L1015+L1032+L1115+L1118+L1204+L1207+L1219+L1296+L1299+L1311+L1389+L1392+L1406+L257+L261+L288+L291+L307+L356+L376+L420+L466+L512+L609+L697+L882+L107</f>
        <v>#VALUE!</v>
      </c>
      <c r="M1526" s="162" t="n">
        <f aca="false">M746+M1012+M1015+M1032+M1115+M1118+M1204+M1207+M1219+M1296+M1299+M1311+M1389+M1392+M1406+M257+M261+M288+M291+M307+M356+M376+M420+M466+M512+M609+M697+M882+M107</f>
        <v>0</v>
      </c>
    </row>
    <row r="1527" s="92" customFormat="true" ht="25.5" hidden="true" customHeight="false" outlineLevel="0" collapsed="false">
      <c r="A1527" s="56" t="s">
        <v>557</v>
      </c>
      <c r="B1527" s="168"/>
      <c r="C1527" s="165"/>
      <c r="D1527" s="165"/>
      <c r="E1527" s="57" t="s">
        <v>558</v>
      </c>
      <c r="F1527" s="169"/>
      <c r="G1527" s="57" t="n">
        <f aca="false">G746</f>
        <v>24278</v>
      </c>
      <c r="H1527" s="57" t="n">
        <f aca="false">H746</f>
        <v>23050.9</v>
      </c>
      <c r="I1527" s="57" t="n">
        <f aca="false">I746</f>
        <v>22815.0609370557</v>
      </c>
      <c r="J1527" s="58" t="n">
        <f aca="false">J746</f>
        <v>22426.6</v>
      </c>
      <c r="K1527" s="63" t="n">
        <f aca="false">K746</f>
        <v>92.3741659115248</v>
      </c>
      <c r="L1527" s="59" t="n">
        <f aca="false">L746</f>
        <v>97.2916458793366</v>
      </c>
      <c r="M1527" s="57" t="n">
        <f aca="false">M746</f>
        <v>0</v>
      </c>
    </row>
    <row r="1528" s="92" customFormat="true" ht="25.5" hidden="true" customHeight="false" outlineLevel="0" collapsed="false">
      <c r="A1528" s="56" t="s">
        <v>253</v>
      </c>
      <c r="B1528" s="168"/>
      <c r="C1528" s="165"/>
      <c r="D1528" s="165"/>
      <c r="E1528" s="57" t="s">
        <v>254</v>
      </c>
      <c r="F1528" s="169"/>
      <c r="G1528" s="57" t="n">
        <f aca="false">G1012+G1115+G1204+G1296+G1389</f>
        <v>0</v>
      </c>
      <c r="H1528" s="57" t="n">
        <f aca="false">H1012+H1115+H1204+H1296+H1389</f>
        <v>18428.7</v>
      </c>
      <c r="I1528" s="57" t="n">
        <f aca="false">I1012+I1115+I1204+I1296+I1389</f>
        <v>18444.6613043307</v>
      </c>
      <c r="J1528" s="58" t="n">
        <f aca="false">J1012+J1115+J1204+J1296+J1389</f>
        <v>17957.4</v>
      </c>
      <c r="K1528" s="63" t="n">
        <f aca="false">K1012+K1115+K1204+K1296+K1389</f>
        <v>0</v>
      </c>
      <c r="L1528" s="59" t="n">
        <f aca="false">L1012+L1115+L1204+L1296+L1389</f>
        <v>487.261304330713</v>
      </c>
      <c r="M1528" s="57" t="n">
        <f aca="false">M1012+M1115+M1204+M1296+M1389</f>
        <v>0</v>
      </c>
    </row>
    <row r="1529" s="92" customFormat="true" ht="12.75" hidden="true" customHeight="false" outlineLevel="0" collapsed="false">
      <c r="A1529" s="56" t="s">
        <v>255</v>
      </c>
      <c r="B1529" s="168"/>
      <c r="C1529" s="165"/>
      <c r="D1529" s="165"/>
      <c r="E1529" s="57" t="s">
        <v>256</v>
      </c>
      <c r="F1529" s="169"/>
      <c r="G1529" s="57" t="n">
        <f aca="false">G257</f>
        <v>30000</v>
      </c>
      <c r="H1529" s="57" t="n">
        <f aca="false">H257</f>
        <v>18900</v>
      </c>
      <c r="I1529" s="57" t="n">
        <f aca="false">I257</f>
        <v>19063</v>
      </c>
      <c r="J1529" s="58" t="n">
        <f aca="false">J257</f>
        <v>18900</v>
      </c>
      <c r="K1529" s="63" t="n">
        <f aca="false">K257</f>
        <v>63</v>
      </c>
      <c r="L1529" s="59" t="n">
        <f aca="false">L257</f>
        <v>100</v>
      </c>
      <c r="M1529" s="57" t="n">
        <f aca="false">M257</f>
        <v>0</v>
      </c>
    </row>
    <row r="1530" customFormat="false" ht="12.75" hidden="true" customHeight="false" outlineLevel="0" collapsed="false">
      <c r="A1530" s="56" t="s">
        <v>689</v>
      </c>
      <c r="B1530" s="168"/>
      <c r="C1530" s="165"/>
      <c r="D1530" s="165"/>
      <c r="E1530" s="57" t="s">
        <v>676</v>
      </c>
      <c r="F1530" s="165"/>
      <c r="G1530" s="57" t="n">
        <f aca="false">G1032+G1219+G1311+G1406</f>
        <v>13073</v>
      </c>
      <c r="H1530" s="57" t="n">
        <f aca="false">H1032+H1219+H1311+H1406</f>
        <v>12575.1</v>
      </c>
      <c r="I1530" s="57" t="n">
        <f aca="false">I1032+I1219+I1311+I1406</f>
        <v>13343.5677913681</v>
      </c>
      <c r="J1530" s="58" t="n">
        <f aca="false">J1032+J1219+J1311+J1406</f>
        <v>12488.2</v>
      </c>
      <c r="K1530" s="63" t="n">
        <f aca="false">K1032+K1219+K1311+K1406</f>
        <v>384.383833377305</v>
      </c>
      <c r="L1530" s="59" t="n">
        <f aca="false">L1032+L1219+L1311+L1406</f>
        <v>397.838953546205</v>
      </c>
      <c r="M1530" s="57" t="n">
        <f aca="false">M1032+M1219+M1311+M1406</f>
        <v>0</v>
      </c>
    </row>
    <row r="1531" customFormat="false" ht="25.5" hidden="true" customHeight="false" outlineLevel="0" collapsed="false">
      <c r="A1531" s="56" t="s">
        <v>359</v>
      </c>
      <c r="B1531" s="168"/>
      <c r="C1531" s="165"/>
      <c r="D1531" s="165"/>
      <c r="E1531" s="57" t="s">
        <v>360</v>
      </c>
      <c r="F1531" s="165"/>
      <c r="G1531" s="57" t="n">
        <f aca="false">G420</f>
        <v>17180</v>
      </c>
      <c r="H1531" s="57" t="n">
        <f aca="false">H420</f>
        <v>16782</v>
      </c>
      <c r="I1531" s="57" t="n">
        <f aca="false">I420</f>
        <v>16979.6833527357</v>
      </c>
      <c r="J1531" s="58" t="n">
        <f aca="false">J420</f>
        <v>16782</v>
      </c>
      <c r="K1531" s="63" t="n">
        <f aca="false">K420</f>
        <v>97.6833527357392</v>
      </c>
      <c r="L1531" s="59" t="n">
        <f aca="false">L420</f>
        <v>100</v>
      </c>
      <c r="M1531" s="57" t="n">
        <f aca="false">M420</f>
        <v>0</v>
      </c>
    </row>
    <row r="1532" customFormat="false" ht="25.5" hidden="true" customHeight="false" outlineLevel="0" collapsed="false">
      <c r="A1532" s="56" t="s">
        <v>518</v>
      </c>
      <c r="B1532" s="168"/>
      <c r="C1532" s="165"/>
      <c r="D1532" s="165"/>
      <c r="E1532" s="57" t="s">
        <v>519</v>
      </c>
      <c r="F1532" s="165"/>
      <c r="G1532" s="57" t="n">
        <f aca="false">G697</f>
        <v>12670</v>
      </c>
      <c r="H1532" s="57" t="n">
        <f aca="false">H697</f>
        <v>12631.1</v>
      </c>
      <c r="I1532" s="57" t="n">
        <f aca="false">I697</f>
        <v>12825.4091845114</v>
      </c>
      <c r="J1532" s="58" t="n">
        <f aca="false">J697</f>
        <v>12625.8</v>
      </c>
      <c r="K1532" s="63" t="n">
        <f aca="false">K697</f>
        <v>99.6511444356748</v>
      </c>
      <c r="L1532" s="59" t="n">
        <f aca="false">L697</f>
        <v>99.9580400756862</v>
      </c>
      <c r="M1532" s="57" t="n">
        <f aca="false">M697</f>
        <v>0</v>
      </c>
    </row>
    <row r="1533" customFormat="false" ht="25.5" hidden="true" customHeight="false" outlineLevel="0" collapsed="false">
      <c r="A1533" s="56" t="s">
        <v>257</v>
      </c>
      <c r="B1533" s="168"/>
      <c r="C1533" s="165"/>
      <c r="D1533" s="165"/>
      <c r="E1533" s="57" t="s">
        <v>258</v>
      </c>
      <c r="F1533" s="165"/>
      <c r="G1533" s="57" t="n">
        <f aca="false">G1015+G1118+G1207+G1299+G1392</f>
        <v>0</v>
      </c>
      <c r="H1533" s="57" t="n">
        <f aca="false">H1015+H1118+H1207+H1299+H1392</f>
        <v>1229.1</v>
      </c>
      <c r="I1533" s="57" t="n">
        <f aca="false">I1015+I1118+I1207+I1299+I1392</f>
        <v>1728.06303782564</v>
      </c>
      <c r="J1533" s="58" t="n">
        <f aca="false">J1015+J1118+J1207+J1299+J1392</f>
        <v>1228.3</v>
      </c>
      <c r="K1533" s="63" t="n">
        <f aca="false">K1015+K1118+K1207+K1299+K1392</f>
        <v>0</v>
      </c>
      <c r="L1533" s="59" t="n">
        <f aca="false">L1015+L1118+L1207+L1299+L1392</f>
        <v>499.763037825639</v>
      </c>
      <c r="M1533" s="57" t="n">
        <f aca="false">M1015+M1118+M1207+M1299+M1392</f>
        <v>0</v>
      </c>
    </row>
    <row r="1534" customFormat="false" ht="12.75" hidden="true" customHeight="false" outlineLevel="0" collapsed="false">
      <c r="A1534" s="56"/>
      <c r="B1534" s="168"/>
      <c r="C1534" s="165"/>
      <c r="D1534" s="165"/>
      <c r="E1534" s="57" t="s">
        <v>740</v>
      </c>
      <c r="F1534" s="165"/>
      <c r="G1534" s="57"/>
      <c r="H1534" s="57"/>
      <c r="I1534" s="57"/>
      <c r="J1534" s="58"/>
      <c r="K1534" s="63"/>
      <c r="L1534" s="59"/>
      <c r="M1534" s="169"/>
    </row>
    <row r="1535" customFormat="false" ht="25.5" hidden="true" customHeight="false" outlineLevel="0" collapsed="false">
      <c r="A1535" s="56" t="s">
        <v>284</v>
      </c>
      <c r="B1535" s="168"/>
      <c r="C1535" s="165"/>
      <c r="D1535" s="165"/>
      <c r="E1535" s="57" t="s">
        <v>285</v>
      </c>
      <c r="F1535" s="165"/>
      <c r="G1535" s="57" t="n">
        <f aca="false">G288</f>
        <v>20000</v>
      </c>
      <c r="H1535" s="57" t="n">
        <f aca="false">H288</f>
        <v>26000</v>
      </c>
      <c r="I1535" s="57" t="n">
        <f aca="false">I288</f>
        <v>25641.8903466169</v>
      </c>
      <c r="J1535" s="58" t="n">
        <f aca="false">J288</f>
        <v>25422.2</v>
      </c>
      <c r="K1535" s="63" t="n">
        <f aca="false">K288</f>
        <v>127.111</v>
      </c>
      <c r="L1535" s="59" t="n">
        <f aca="false">L288</f>
        <v>97.7776923076923</v>
      </c>
      <c r="M1535" s="57" t="n">
        <f aca="false">M288</f>
        <v>0</v>
      </c>
    </row>
    <row r="1536" customFormat="false" ht="25.5" hidden="true" customHeight="false" outlineLevel="0" collapsed="false">
      <c r="A1536" s="56" t="s">
        <v>259</v>
      </c>
      <c r="B1536" s="168"/>
      <c r="C1536" s="165"/>
      <c r="D1536" s="165"/>
      <c r="E1536" s="57" t="s">
        <v>260</v>
      </c>
      <c r="F1536" s="165"/>
      <c r="G1536" s="57" t="n">
        <f aca="false">G261</f>
        <v>1800</v>
      </c>
      <c r="H1536" s="57" t="n">
        <f aca="false">H261</f>
        <v>1800</v>
      </c>
      <c r="I1536" s="57" t="n">
        <f aca="false">I261</f>
        <v>1705.44444444444</v>
      </c>
      <c r="J1536" s="58" t="n">
        <f aca="false">J261</f>
        <v>1534.9</v>
      </c>
      <c r="K1536" s="63" t="n">
        <f aca="false">K261</f>
        <v>85.2722222222222</v>
      </c>
      <c r="L1536" s="59" t="n">
        <f aca="false">L261</f>
        <v>85.2722222222222</v>
      </c>
      <c r="M1536" s="57" t="n">
        <f aca="false">M261</f>
        <v>0</v>
      </c>
    </row>
    <row r="1537" customFormat="false" ht="0.75" hidden="true" customHeight="true" outlineLevel="0" collapsed="false">
      <c r="A1537" s="56"/>
      <c r="B1537" s="168"/>
      <c r="C1537" s="165"/>
      <c r="D1537" s="165"/>
      <c r="E1537" s="57" t="s">
        <v>741</v>
      </c>
      <c r="F1537" s="165"/>
      <c r="G1537" s="57"/>
      <c r="H1537" s="57"/>
      <c r="I1537" s="57"/>
      <c r="J1537" s="58"/>
      <c r="K1537" s="63"/>
      <c r="L1537" s="59"/>
      <c r="M1537" s="169"/>
    </row>
    <row r="1538" customFormat="false" ht="25.5" hidden="true" customHeight="false" outlineLevel="0" collapsed="false">
      <c r="A1538" s="56" t="s">
        <v>328</v>
      </c>
      <c r="B1538" s="168"/>
      <c r="C1538" s="165"/>
      <c r="D1538" s="165"/>
      <c r="E1538" s="57" t="s">
        <v>329</v>
      </c>
      <c r="F1538" s="165"/>
      <c r="G1538" s="57" t="n">
        <f aca="false">G376</f>
        <v>40485</v>
      </c>
      <c r="H1538" s="57" t="n">
        <f aca="false">H376</f>
        <v>107.1</v>
      </c>
      <c r="I1538" s="57" t="n">
        <f aca="false">I376</f>
        <v>207.17092473645</v>
      </c>
      <c r="J1538" s="58" t="n">
        <f aca="false">J376</f>
        <v>107</v>
      </c>
      <c r="K1538" s="63" t="n">
        <f aca="false">K376</f>
        <v>0.26429541805607</v>
      </c>
      <c r="L1538" s="59" t="n">
        <f aca="false">L376</f>
        <v>99.906629318394</v>
      </c>
      <c r="M1538" s="57" t="n">
        <f aca="false">M376</f>
        <v>0</v>
      </c>
    </row>
    <row r="1539" customFormat="false" ht="25.5" hidden="true" customHeight="false" outlineLevel="0" collapsed="false">
      <c r="A1539" s="56" t="s">
        <v>318</v>
      </c>
      <c r="B1539" s="168"/>
      <c r="C1539" s="165"/>
      <c r="D1539" s="165"/>
      <c r="E1539" s="57" t="s">
        <v>319</v>
      </c>
      <c r="F1539" s="165"/>
      <c r="G1539" s="57" t="n">
        <f aca="false">G356</f>
        <v>35000</v>
      </c>
      <c r="H1539" s="57" t="n">
        <f aca="false">H356</f>
        <v>32844.8</v>
      </c>
      <c r="I1539" s="57" t="n">
        <f aca="false">I356</f>
        <v>33131.5189658605</v>
      </c>
      <c r="J1539" s="58" t="n">
        <f aca="false">J356</f>
        <v>32839.3</v>
      </c>
      <c r="K1539" s="63" t="n">
        <f aca="false">K356</f>
        <v>93.8265714285714</v>
      </c>
      <c r="L1539" s="59" t="n">
        <f aca="false">L356</f>
        <v>99.9832545791115</v>
      </c>
      <c r="M1539" s="57" t="n">
        <f aca="false">M356</f>
        <v>0</v>
      </c>
    </row>
    <row r="1540" customFormat="false" ht="25.5" hidden="true" customHeight="false" outlineLevel="0" collapsed="false">
      <c r="A1540" s="56" t="s">
        <v>641</v>
      </c>
      <c r="B1540" s="168"/>
      <c r="C1540" s="165"/>
      <c r="D1540" s="165"/>
      <c r="E1540" s="57" t="s">
        <v>742</v>
      </c>
      <c r="F1540" s="165"/>
      <c r="G1540" s="57" t="n">
        <f aca="false">G882</f>
        <v>130000</v>
      </c>
      <c r="H1540" s="57" t="n">
        <f aca="false">H882</f>
        <v>223738.5</v>
      </c>
      <c r="I1540" s="57" t="n">
        <f aca="false">I882</f>
        <v>222343.381353668</v>
      </c>
      <c r="J1540" s="58" t="n">
        <f aca="false">J882</f>
        <v>222073.3</v>
      </c>
      <c r="K1540" s="63" t="n">
        <f aca="false">K882</f>
        <v>170.825615384615</v>
      </c>
      <c r="L1540" s="59" t="n">
        <f aca="false">L882</f>
        <v>99.2557382837554</v>
      </c>
      <c r="M1540" s="57" t="n">
        <f aca="false">M882</f>
        <v>0</v>
      </c>
    </row>
    <row r="1541" customFormat="false" ht="25.5" hidden="true" customHeight="false" outlineLevel="0" collapsed="false">
      <c r="A1541" s="56" t="s">
        <v>376</v>
      </c>
      <c r="B1541" s="168"/>
      <c r="C1541" s="165"/>
      <c r="D1541" s="165"/>
      <c r="E1541" s="57" t="s">
        <v>377</v>
      </c>
      <c r="F1541" s="165"/>
      <c r="G1541" s="57" t="n">
        <f aca="false">G466</f>
        <v>0</v>
      </c>
      <c r="H1541" s="57" t="n">
        <f aca="false">H466</f>
        <v>10450</v>
      </c>
      <c r="I1541" s="57" t="n">
        <f aca="false">I466</f>
        <v>10550</v>
      </c>
      <c r="J1541" s="58" t="n">
        <f aca="false">J466</f>
        <v>10450</v>
      </c>
      <c r="K1541" s="63" t="n">
        <f aca="false">K466</f>
        <v>0</v>
      </c>
      <c r="L1541" s="59" t="n">
        <f aca="false">L466</f>
        <v>100</v>
      </c>
      <c r="M1541" s="57" t="n">
        <f aca="false">M466</f>
        <v>0</v>
      </c>
    </row>
    <row r="1542" customFormat="false" ht="25.5" hidden="true" customHeight="false" outlineLevel="0" collapsed="false">
      <c r="A1542" s="56" t="s">
        <v>148</v>
      </c>
      <c r="B1542" s="168"/>
      <c r="C1542" s="165"/>
      <c r="D1542" s="165"/>
      <c r="E1542" s="57" t="s">
        <v>290</v>
      </c>
      <c r="F1542" s="165"/>
      <c r="G1542" s="57" t="n">
        <f aca="false">G107+G307+G512</f>
        <v>9570</v>
      </c>
      <c r="H1542" s="57" t="n">
        <f aca="false">H107+H307+H512</f>
        <v>5239.6</v>
      </c>
      <c r="I1542" s="57" t="n">
        <f aca="false">I107+I307+I512</f>
        <v>5322.72656588604</v>
      </c>
      <c r="J1542" s="58" t="n">
        <f aca="false">J107+J307+J512</f>
        <v>5073.8</v>
      </c>
      <c r="K1542" s="63" t="n">
        <f aca="false">K107+K307+K512</f>
        <v>264.868278308474</v>
      </c>
      <c r="L1542" s="59" t="n">
        <f aca="false">L107+L307+L512</f>
        <v>248.92656588604</v>
      </c>
      <c r="M1542" s="57" t="n">
        <f aca="false">M107+M307+M512</f>
        <v>0</v>
      </c>
    </row>
    <row r="1543" customFormat="false" ht="25.5" hidden="true" customHeight="false" outlineLevel="0" collapsed="false">
      <c r="A1543" s="56" t="s">
        <v>471</v>
      </c>
      <c r="B1543" s="168"/>
      <c r="C1543" s="165"/>
      <c r="D1543" s="165"/>
      <c r="E1543" s="68" t="s">
        <v>472</v>
      </c>
      <c r="F1543" s="165"/>
      <c r="G1543" s="57" t="n">
        <f aca="false">G609</f>
        <v>140315</v>
      </c>
      <c r="H1543" s="57" t="n">
        <f aca="false">H609</f>
        <v>137492.2</v>
      </c>
      <c r="I1543" s="57" t="n">
        <f aca="false">I609</f>
        <v>135423.128377425</v>
      </c>
      <c r="J1543" s="58" t="n">
        <f aca="false">J609</f>
        <v>135228.4</v>
      </c>
      <c r="K1543" s="63" t="n">
        <f aca="false">K609</f>
        <v>96.374870826355</v>
      </c>
      <c r="L1543" s="59" t="n">
        <f aca="false">L609</f>
        <v>98.3535065989198</v>
      </c>
      <c r="M1543" s="57" t="n">
        <f aca="false">M609</f>
        <v>0</v>
      </c>
    </row>
    <row r="1544" customFormat="false" ht="12.75" hidden="true" customHeight="false" outlineLevel="0" collapsed="false">
      <c r="A1544" s="56"/>
      <c r="B1544" s="168"/>
      <c r="C1544" s="165"/>
      <c r="D1544" s="165"/>
      <c r="E1544" s="68" t="s">
        <v>568</v>
      </c>
      <c r="F1544" s="165"/>
      <c r="G1544" s="57"/>
      <c r="H1544" s="57"/>
      <c r="I1544" s="57"/>
      <c r="J1544" s="58"/>
      <c r="K1544" s="63"/>
      <c r="L1544" s="59"/>
      <c r="M1544" s="169"/>
    </row>
    <row r="1545" customFormat="false" ht="12.75" hidden="true" customHeight="false" outlineLevel="0" collapsed="false">
      <c r="A1545" s="56"/>
      <c r="B1545" s="168"/>
      <c r="C1545" s="165"/>
      <c r="D1545" s="165"/>
      <c r="E1545" s="68" t="s">
        <v>743</v>
      </c>
      <c r="F1545" s="165"/>
      <c r="G1545" s="57"/>
      <c r="H1545" s="57"/>
      <c r="I1545" s="57"/>
      <c r="J1545" s="58"/>
      <c r="K1545" s="63"/>
      <c r="L1545" s="59"/>
      <c r="M1545" s="169"/>
    </row>
    <row r="1546" customFormat="false" ht="12.75" hidden="true" customHeight="false" outlineLevel="0" collapsed="false">
      <c r="A1546" s="56" t="s">
        <v>286</v>
      </c>
      <c r="B1546" s="168"/>
      <c r="C1546" s="165"/>
      <c r="D1546" s="165"/>
      <c r="E1546" s="68" t="s">
        <v>287</v>
      </c>
      <c r="F1546" s="165"/>
      <c r="G1546" s="57" t="n">
        <f aca="false">G291</f>
        <v>5000</v>
      </c>
      <c r="H1546" s="57" t="e">
        <f aca="false">H291</f>
        <v>#VALUE!</v>
      </c>
      <c r="I1546" s="57" t="e">
        <f aca="false">I291</f>
        <v>#VALUE!</v>
      </c>
      <c r="J1546" s="58" t="n">
        <f aca="false">J291</f>
        <v>4984.7</v>
      </c>
      <c r="K1546" s="63" t="n">
        <f aca="false">K291</f>
        <v>99.694</v>
      </c>
      <c r="L1546" s="59" t="e">
        <f aca="false">L291</f>
        <v>#VALUE!</v>
      </c>
      <c r="M1546" s="57" t="n">
        <f aca="false">M291</f>
        <v>0</v>
      </c>
    </row>
    <row r="1547" customFormat="false" ht="12.75" hidden="true" customHeight="false" outlineLevel="0" collapsed="false">
      <c r="A1547" s="68"/>
      <c r="B1547" s="168"/>
      <c r="C1547" s="165"/>
      <c r="D1547" s="165"/>
      <c r="E1547" s="68" t="s">
        <v>744</v>
      </c>
      <c r="F1547" s="165"/>
      <c r="G1547" s="57"/>
      <c r="H1547" s="57"/>
      <c r="I1547" s="57"/>
      <c r="J1547" s="58"/>
      <c r="K1547" s="63"/>
      <c r="L1547" s="59"/>
      <c r="M1547" s="169"/>
    </row>
    <row r="1548" s="7" customFormat="true" ht="13.5" hidden="true" customHeight="false" outlineLevel="0" collapsed="false">
      <c r="A1548" s="84"/>
      <c r="B1548" s="168"/>
      <c r="C1548" s="165"/>
      <c r="D1548" s="165"/>
      <c r="E1548" s="68"/>
      <c r="F1548" s="165"/>
      <c r="G1548" s="77" t="n">
        <f aca="false">SUM(G1527:G1546)</f>
        <v>479371</v>
      </c>
      <c r="H1548" s="77" t="e">
        <f aca="false">SUM(H1527:H1546)</f>
        <v>#VALUE!</v>
      </c>
      <c r="I1548" s="77" t="e">
        <f aca="false">SUM(I1527:I1546)</f>
        <v>#VALUE!</v>
      </c>
      <c r="J1548" s="78" t="n">
        <f aca="false">SUM(J1527:J1546)</f>
        <v>540121.9</v>
      </c>
      <c r="K1548" s="83" t="n">
        <f aca="false">SUM(K1527:K1546)</f>
        <v>1675.32935004854</v>
      </c>
      <c r="L1548" s="61" t="e">
        <f aca="false">SUM(L1527:L1546)</f>
        <v>#VALUE!</v>
      </c>
      <c r="M1548" s="77" t="n">
        <f aca="false">SUM(M1527:M1546)</f>
        <v>0</v>
      </c>
    </row>
    <row r="1549" customFormat="false" ht="12.75" hidden="false" customHeight="false" outlineLevel="0" collapsed="false">
      <c r="E1549" s="170"/>
    </row>
    <row r="1551" customFormat="false" ht="12.75" hidden="false" customHeight="false" outlineLevel="0" collapsed="false">
      <c r="C1551" s="171"/>
      <c r="D1551" s="171"/>
      <c r="E1551" s="170"/>
    </row>
    <row r="1552" customFormat="false" ht="12.75" hidden="false" customHeight="false" outlineLevel="0" collapsed="false">
      <c r="C1552" s="172"/>
      <c r="D1552" s="172"/>
      <c r="E1552" s="173"/>
    </row>
    <row r="1553" customFormat="false" ht="12.75" hidden="false" customHeight="false" outlineLevel="0" collapsed="false">
      <c r="E1553" s="173"/>
    </row>
    <row r="1554" customFormat="false" ht="12.75" hidden="false" customHeight="false" outlineLevel="0" collapsed="false">
      <c r="E1554" s="173"/>
    </row>
    <row r="1555" customFormat="false" ht="12.75" hidden="false" customHeight="false" outlineLevel="0" collapsed="false">
      <c r="E1555" s="173"/>
    </row>
    <row r="1556" customFormat="false" ht="12.75" hidden="false" customHeight="false" outlineLevel="0" collapsed="false">
      <c r="E1556" s="173"/>
    </row>
    <row r="1557" customFormat="false" ht="12.75" hidden="false" customHeight="false" outlineLevel="0" collapsed="false">
      <c r="E1557" s="173"/>
    </row>
    <row r="1558" customFormat="false" ht="12.75" hidden="false" customHeight="false" outlineLevel="0" collapsed="false">
      <c r="E1558" s="173"/>
    </row>
  </sheetData>
  <mergeCells count="9">
    <mergeCell ref="H1:L1"/>
    <mergeCell ref="H2:L2"/>
    <mergeCell ref="H3:L3"/>
    <mergeCell ref="J4:L4"/>
    <mergeCell ref="A6:L7"/>
    <mergeCell ref="A1501:F1501"/>
    <mergeCell ref="A1503:F1503"/>
    <mergeCell ref="A1504:B1504"/>
    <mergeCell ref="A1525:F1525"/>
  </mergeCells>
  <printOptions headings="false" gridLines="false" gridLinesSet="true" horizontalCentered="false" verticalCentered="false"/>
  <pageMargins left="0.7875" right="0.196527777777778" top="0.196527777777778" bottom="0.236111111111111" header="0.511811023622047" footer="0.157638888888889"/>
  <pageSetup paperSize="9" scale="100" fitToWidth="1" fitToHeight="6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6:39:01Z</dcterms:created>
  <dc:creator>f311on</dc:creator>
  <dc:description/>
  <dc:language>en-US</dc:language>
  <cp:lastModifiedBy>f316t</cp:lastModifiedBy>
  <cp:lastPrinted>2009-06-15T13:21:29Z</cp:lastPrinted>
  <dcterms:modified xsi:type="dcterms:W3CDTF">2009-07-02T12:13:04Z</dcterms:modified>
  <cp:revision>0</cp:revision>
  <dc:subject/>
  <dc:title/>
</cp:coreProperties>
</file>